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"/>
  </bookViews>
  <sheets>
    <sheet name="Sheet1" sheetId="1" state="visible" r:id="rId2"/>
    <sheet name="ML SHOP" sheetId="2" state="visible" r:id="rId3"/>
    <sheet name="ML WRAP" sheetId="3" state="visible" r:id="rId4"/>
    <sheet name="STRING" sheetId="4" state="visible" r:id="rId5"/>
    <sheet name="BL SHOP" sheetId="5" state="visible" r:id="rId6"/>
    <sheet name="BREAD WRAP" sheetId="6" state="visible" r:id="rId7"/>
    <sheet name="VACATION" sheetId="7" state="visible" r:id="rId8"/>
    <sheet name="JOBBERS" sheetId="8" state="visible" r:id="rId9"/>
  </sheets>
  <definedNames>
    <definedName function="false" hidden="false" localSheetId="4" name="_xlnm.Print_Area" vbProcedure="false">'BL SHOP'!$D$1:$U$31</definedName>
    <definedName function="false" hidden="false" localSheetId="5" name="_xlnm.Print_Area" vbProcedure="false">'BREAD WRAP'!$D$1:$U$36</definedName>
    <definedName function="false" hidden="false" localSheetId="7" name="_xlnm.Print_Area" vbProcedure="false">JOBBERS!$D$1:$U$36</definedName>
    <definedName function="false" hidden="false" localSheetId="1" name="_xlnm.Print_Area" vbProcedure="false">'ML SHOP'!$D$1:$U$34</definedName>
    <definedName function="false" hidden="false" localSheetId="2" name="_xlnm.Print_Area" vbProcedure="false">'ML WRAP'!$D$1:$U$31</definedName>
    <definedName function="false" hidden="false" localSheetId="3" name="_xlnm.Print_Area" vbProcedure="false">STRING!$D$1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97">
  <si>
    <t xml:space="preserve">Emplyee ID #</t>
  </si>
  <si>
    <t xml:space="preserve">Area Code #</t>
  </si>
  <si>
    <t xml:space="preserve">Job Code #</t>
  </si>
  <si>
    <t xml:space="preserve">WEEK END:</t>
  </si>
  <si>
    <t xml:space="preserve"> 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Job Title</t>
  </si>
  <si>
    <t xml:space="preserve">1st SHIFT</t>
  </si>
  <si>
    <t xml:space="preserve">NAME</t>
  </si>
  <si>
    <t xml:space="preserve">PM</t>
  </si>
  <si>
    <t xml:space="preserve">AM</t>
  </si>
  <si>
    <t xml:space="preserve">FOREMAN</t>
  </si>
  <si>
    <t xml:space="preserve">R.DEYOTT</t>
  </si>
  <si>
    <t xml:space="preserve">MIXER</t>
  </si>
  <si>
    <t xml:space="preserve">C.HOWARD</t>
  </si>
  <si>
    <t xml:space="preserve">KRD OPER.</t>
  </si>
  <si>
    <t xml:space="preserve">D CHAMPAGNE</t>
  </si>
  <si>
    <t xml:space="preserve">PAN-O-MAT</t>
  </si>
  <si>
    <t xml:space="preserve">E.FOSTER</t>
  </si>
  <si>
    <t xml:space="preserve">OVEN</t>
  </si>
  <si>
    <t xml:space="preserve">T.CHRISTIANSON</t>
  </si>
  <si>
    <t xml:space="preserve">:</t>
  </si>
  <si>
    <t xml:space="preserve">RELIEF</t>
  </si>
  <si>
    <t xml:space="preserve">J.KELNER</t>
  </si>
  <si>
    <t xml:space="preserve">DAYOFF</t>
  </si>
  <si>
    <t xml:space="preserve">E.WEBB</t>
  </si>
  <si>
    <t xml:space="preserve">TRAIN</t>
  </si>
  <si>
    <t xml:space="preserve">2nd SHIFT</t>
  </si>
  <si>
    <t xml:space="preserve">S.GOTTFRIED</t>
  </si>
  <si>
    <t xml:space="preserve">J.WESSON</t>
  </si>
  <si>
    <t xml:space="preserve">V.MURZA</t>
  </si>
  <si>
    <t xml:space="preserve">C.PHAM</t>
  </si>
  <si>
    <t xml:space="preserve">W.GATLIN</t>
  </si>
  <si>
    <t xml:space="preserve">C.GRIFFITH</t>
  </si>
  <si>
    <t xml:space="preserve">3rd SHIFT</t>
  </si>
  <si>
    <t xml:space="preserve">J. OTTERSON</t>
  </si>
  <si>
    <t xml:space="preserve">F.CETZ</t>
  </si>
  <si>
    <t xml:space="preserve">M.KIDNILER</t>
  </si>
  <si>
    <t xml:space="preserve">L PFAU</t>
  </si>
  <si>
    <t xml:space="preserve">OVEN </t>
  </si>
  <si>
    <t xml:space="preserve">L.COLLINS</t>
  </si>
  <si>
    <t xml:space="preserve">R.SCHELL</t>
  </si>
  <si>
    <t xml:space="preserve">D.SCRIEBER</t>
  </si>
  <si>
    <t xml:space="preserve">DATOFF</t>
  </si>
  <si>
    <t xml:space="preserve">T. NOGA</t>
  </si>
  <si>
    <t xml:space="preserve">SUPERVISOR</t>
  </si>
  <si>
    <t xml:space="preserve">WK END</t>
  </si>
  <si>
    <t xml:space="preserve">C LIMBRICK</t>
  </si>
  <si>
    <t xml:space="preserve">WRAP OP.</t>
  </si>
  <si>
    <t xml:space="preserve">C.LOWERY</t>
  </si>
  <si>
    <t xml:space="preserve">WRAP</t>
  </si>
  <si>
    <t xml:space="preserve">M.LEBLUE</t>
  </si>
  <si>
    <t xml:space="preserve">A.HANSEN</t>
  </si>
  <si>
    <t xml:space="preserve">       </t>
  </si>
  <si>
    <t xml:space="preserve">R.PRESSLEY</t>
  </si>
  <si>
    <t xml:space="preserve">shop</t>
  </si>
  <si>
    <t xml:space="preserve">DAY OFF</t>
  </si>
  <si>
    <t xml:space="preserve">  </t>
  </si>
  <si>
    <t xml:space="preserve">J.PLEITEZ</t>
  </si>
  <si>
    <t xml:space="preserve">T.NGUYEN</t>
  </si>
  <si>
    <t xml:space="preserve">C.WILCOXSON</t>
  </si>
  <si>
    <t xml:space="preserve">R.FERGURSON</t>
  </si>
  <si>
    <t xml:space="preserve">G. MENDEZ</t>
  </si>
  <si>
    <t xml:space="preserve">G.POPE</t>
  </si>
  <si>
    <t xml:space="preserve">J. WARNER</t>
  </si>
  <si>
    <t xml:space="preserve">G. LENOX</t>
  </si>
  <si>
    <t xml:space="preserve">S. LITTLETON</t>
  </si>
  <si>
    <t xml:space="preserve">T. LEWIS</t>
  </si>
  <si>
    <t xml:space="preserve">T ACEVEDO</t>
  </si>
  <si>
    <t xml:space="preserve">T.JOHNSON</t>
  </si>
  <si>
    <t xml:space="preserve">2:30</t>
  </si>
  <si>
    <t xml:space="preserve">K.MAREAU</t>
  </si>
  <si>
    <t xml:space="preserve">W.BUGAJSKI</t>
  </si>
  <si>
    <t xml:space="preserve">B.WHITE</t>
  </si>
  <si>
    <t xml:space="preserve">DIVIDER</t>
  </si>
  <si>
    <t xml:space="preserve">TOM CRANE</t>
  </si>
  <si>
    <t xml:space="preserve">S/L PAN OP</t>
  </si>
  <si>
    <t xml:space="preserve">R.NOVA</t>
  </si>
  <si>
    <t xml:space="preserve">TAIL OFF</t>
  </si>
  <si>
    <t xml:space="preserve">S.LAUGHLIN</t>
  </si>
  <si>
    <t xml:space="preserve">OVEN OP</t>
  </si>
  <si>
    <t xml:space="preserve">T. HARRIS</t>
  </si>
  <si>
    <t xml:space="preserve">OVEN HELP</t>
  </si>
  <si>
    <t xml:space="preserve">S.ANGELL</t>
  </si>
  <si>
    <t xml:space="preserve">J.WEBB</t>
  </si>
  <si>
    <t xml:space="preserve">RELEIF</t>
  </si>
  <si>
    <t xml:space="preserve">ART MORALAS</t>
  </si>
  <si>
    <t xml:space="preserve">HELPER</t>
  </si>
  <si>
    <t xml:space="preserve">A.CASTLE</t>
  </si>
  <si>
    <t xml:space="preserve">WRAP FORE</t>
  </si>
  <si>
    <t xml:space="preserve">C.LACATUS</t>
  </si>
  <si>
    <t xml:space="preserve">WRAP OP</t>
  </si>
  <si>
    <t xml:space="preserve">R. HUTCHENSON</t>
  </si>
  <si>
    <t xml:space="preserve">WRAP HELP</t>
  </si>
  <si>
    <t xml:space="preserve">S. NASH</t>
  </si>
  <si>
    <t xml:space="preserve">T.HERNANDEZ</t>
  </si>
  <si>
    <t xml:space="preserve">C.EVANS</t>
  </si>
  <si>
    <t xml:space="preserve">M.HODGESON</t>
  </si>
  <si>
    <t xml:space="preserve">A.G.BAILEY</t>
  </si>
  <si>
    <t xml:space="preserve">B. KOVAR</t>
  </si>
  <si>
    <t xml:space="preserve">RICHARD RIGGS</t>
  </si>
  <si>
    <t xml:space="preserve">R. FOOTE</t>
  </si>
  <si>
    <t xml:space="preserve">V.PHOSAVANG</t>
  </si>
  <si>
    <t xml:space="preserve">THEO</t>
  </si>
  <si>
    <t xml:space="preserve">DAN TEMPLETON</t>
  </si>
  <si>
    <t xml:space="preserve">D. DAVIDSON</t>
  </si>
  <si>
    <t xml:space="preserve">OVEN OP.</t>
  </si>
  <si>
    <t xml:space="preserve">A. BANKS</t>
  </si>
  <si>
    <t xml:space="preserve">R.SHEPARD</t>
  </si>
  <si>
    <t xml:space="preserve">MARIO M.</t>
  </si>
  <si>
    <t xml:space="preserve">TONY PHAU</t>
  </si>
  <si>
    <t xml:space="preserve">C.THOMPSON</t>
  </si>
  <si>
    <t xml:space="preserve">D.WHITTINGTON</t>
  </si>
  <si>
    <t xml:space="preserve">WRAP HELPER</t>
  </si>
  <si>
    <t xml:space="preserve">C.PHOSAVANG</t>
  </si>
  <si>
    <t xml:space="preserve">BRANDON MAENA</t>
  </si>
  <si>
    <t xml:space="preserve">A.ALLEN</t>
  </si>
  <si>
    <t xml:space="preserve">LAUREL SCHMIDT</t>
  </si>
  <si>
    <t xml:space="preserve">M.THOMPSON</t>
  </si>
  <si>
    <t xml:space="preserve">3RD SHIFT</t>
  </si>
  <si>
    <t xml:space="preserve">N.ASPELUND</t>
  </si>
  <si>
    <t xml:space="preserve">RIGO RAMIREZ</t>
  </si>
  <si>
    <t xml:space="preserve">C.STARK</t>
  </si>
  <si>
    <t xml:space="preserve">B.HOBBS</t>
  </si>
  <si>
    <t xml:space="preserve">E ACEVEDO</t>
  </si>
  <si>
    <t xml:space="preserve">HOA MAI</t>
  </si>
  <si>
    <t xml:space="preserve">N.WILMOTH</t>
  </si>
  <si>
    <t xml:space="preserve">ALEX MURZAK</t>
  </si>
  <si>
    <t xml:space="preserve">Z. NOBLIN</t>
  </si>
  <si>
    <t xml:space="preserve">10;45</t>
  </si>
  <si>
    <t xml:space="preserve">H SORRELLS</t>
  </si>
  <si>
    <t xml:space="preserve">N NGUYEN</t>
  </si>
  <si>
    <t xml:space="preserve">ROY WILMOTH</t>
  </si>
  <si>
    <t xml:space="preserve">R.CORONADO</t>
  </si>
  <si>
    <t xml:space="preserve">S.MCDOWELL</t>
  </si>
  <si>
    <t xml:space="preserve">WEEK ENDING</t>
  </si>
  <si>
    <t xml:space="preserve">J ERHART</t>
  </si>
  <si>
    <t xml:space="preserve">SP MIX</t>
  </si>
  <si>
    <t xml:space="preserve">A.FERGUSON</t>
  </si>
  <si>
    <t xml:space="preserve">P WILLIAMS</t>
  </si>
  <si>
    <t xml:space="preserve">G.SHEVCHENKO</t>
  </si>
  <si>
    <t xml:space="preserve">MOULDER</t>
  </si>
  <si>
    <t xml:space="preserve">J.ZAPATA</t>
  </si>
  <si>
    <t xml:space="preserve">PANS</t>
  </si>
  <si>
    <t xml:space="preserve">I.MAXIMOV</t>
  </si>
  <si>
    <t xml:space="preserve">T.EARLEY</t>
  </si>
  <si>
    <t xml:space="preserve">B.LEGG</t>
  </si>
  <si>
    <t xml:space="preserve">SCALER</t>
  </si>
  <si>
    <t xml:space="preserve">D.FOSTER</t>
  </si>
  <si>
    <t xml:space="preserve">H.ELIAS</t>
  </si>
  <si>
    <t xml:space="preserve">J.ERHART</t>
  </si>
  <si>
    <t xml:space="preserve">J.WILSON</t>
  </si>
  <si>
    <t xml:space="preserve">J.KERSTETTER</t>
  </si>
  <si>
    <t xml:space="preserve">J.WASH</t>
  </si>
  <si>
    <t xml:space="preserve">L.KING</t>
  </si>
  <si>
    <t xml:space="preserve">D.ANDRE</t>
  </si>
  <si>
    <t xml:space="preserve">M.LEGG</t>
  </si>
  <si>
    <t xml:space="preserve">I.HARROWER</t>
  </si>
  <si>
    <t xml:space="preserve">B.SALADIER</t>
  </si>
  <si>
    <t xml:space="preserve">Wrap Fore</t>
  </si>
  <si>
    <t xml:space="preserve">C.SAMMONS</t>
  </si>
  <si>
    <t xml:space="preserve">P.ANDREWS</t>
  </si>
  <si>
    <t xml:space="preserve">M.RODRIGUEZ</t>
  </si>
  <si>
    <t xml:space="preserve">7;30</t>
  </si>
  <si>
    <t xml:space="preserve">R.ANDREWS</t>
  </si>
  <si>
    <t xml:space="preserve">W.HASAN</t>
  </si>
  <si>
    <t xml:space="preserve">BOX</t>
  </si>
  <si>
    <t xml:space="preserve">P.RINGO</t>
  </si>
  <si>
    <t xml:space="preserve">B. CABINE</t>
  </si>
  <si>
    <t xml:space="preserve">S.AYALA</t>
  </si>
  <si>
    <t xml:space="preserve">H MCVAY</t>
  </si>
  <si>
    <t xml:space="preserve">L.SCHMIDT</t>
  </si>
  <si>
    <t xml:space="preserve">J.POMMERANIAN</t>
  </si>
  <si>
    <t xml:space="preserve">A.HANKS</t>
  </si>
  <si>
    <t xml:space="preserve">VACATIONS</t>
  </si>
  <si>
    <t xml:space="preserve">Revised</t>
  </si>
  <si>
    <t xml:space="preserve">T.CRANE</t>
  </si>
  <si>
    <t xml:space="preserve">V</t>
  </si>
  <si>
    <t xml:space="preserve">J.KAPPES</t>
  </si>
  <si>
    <t xml:space="preserve">A</t>
  </si>
  <si>
    <t xml:space="preserve">D.TEMPLETON</t>
  </si>
  <si>
    <t xml:space="preserve">C</t>
  </si>
  <si>
    <t xml:space="preserve">R.MILLS</t>
  </si>
  <si>
    <t xml:space="preserve">L.BERTLESON</t>
  </si>
  <si>
    <t xml:space="preserve">J.SOUTH</t>
  </si>
  <si>
    <t xml:space="preserve">T</t>
  </si>
  <si>
    <t xml:space="preserve">S.MILLER</t>
  </si>
  <si>
    <t xml:space="preserve">I</t>
  </si>
  <si>
    <t xml:space="preserve">A.MURZACK</t>
  </si>
  <si>
    <t xml:space="preserve">O</t>
  </si>
  <si>
    <t xml:space="preserve">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[$-409]m/d/yyyy"/>
    <numFmt numFmtId="167" formatCode="mm/dd/yyyy"/>
    <numFmt numFmtId="168" formatCode="[$-409]h:mm\ AM/PM;@"/>
    <numFmt numFmtId="169" formatCode="h:mm;@"/>
    <numFmt numFmtId="170" formatCode="General"/>
    <numFmt numFmtId="171" formatCode="[$-409]h:mm"/>
    <numFmt numFmtId="172" formatCode="@"/>
    <numFmt numFmtId="173" formatCode="mm/dd/yy;@"/>
    <numFmt numFmtId="174" formatCode="[$-409]m/d/yyyy\ h:mm"/>
    <numFmt numFmtId="175" formatCode="mm/dd/yy_)"/>
    <numFmt numFmtId="176" formatCode="[$-409]d\-mmm"/>
    <numFmt numFmtId="177" formatCode="hh:mm_)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MS Sans Serif"/>
      <family val="2"/>
    </font>
    <font>
      <b val="true"/>
      <sz val="15"/>
      <color rgb="FF0000FF"/>
      <name val="MS Sans Serif"/>
      <family val="2"/>
    </font>
    <font>
      <b val="true"/>
      <sz val="15"/>
      <name val="MS Sans Serif"/>
      <family val="2"/>
    </font>
    <font>
      <b val="true"/>
      <sz val="13.5"/>
      <name val="MS Sans Serif"/>
      <family val="2"/>
    </font>
    <font>
      <b val="true"/>
      <sz val="18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6"/>
      <color rgb="FF0000FF"/>
      <name val="MS Sans Serif"/>
      <family val="2"/>
    </font>
    <font>
      <b val="true"/>
      <sz val="15"/>
      <name val="Arial"/>
      <family val="2"/>
    </font>
    <font>
      <sz val="15"/>
      <name val="Arial"/>
      <family val="2"/>
    </font>
    <font>
      <b val="true"/>
      <sz val="15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4"/>
      <name val="Arial"/>
      <family val="2"/>
    </font>
    <font>
      <b val="true"/>
      <sz val="16"/>
      <color rgb="FF000000"/>
      <name val="Arial"/>
      <family val="2"/>
    </font>
    <font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22"/>
      <name val="Arial"/>
      <family val="2"/>
    </font>
    <font>
      <b val="true"/>
      <sz val="24"/>
      <name val="MS Sans Serif"/>
      <family val="2"/>
    </font>
    <font>
      <b val="true"/>
      <sz val="26"/>
      <color rgb="FF000000"/>
      <name val="Arial"/>
      <family val="2"/>
    </font>
    <font>
      <b val="true"/>
      <sz val="22"/>
      <color rgb="FF0000FF"/>
      <name val="MS Sans Serif"/>
      <family val="2"/>
    </font>
    <font>
      <b val="true"/>
      <sz val="24"/>
      <color rgb="FF0000FF"/>
      <name val="MS Sans Serif"/>
      <family val="2"/>
    </font>
    <font>
      <b val="true"/>
      <sz val="24"/>
      <name val="Arial"/>
      <family val="2"/>
    </font>
    <font>
      <b val="true"/>
      <sz val="22"/>
      <name val="MS Sans Serif"/>
      <family val="2"/>
    </font>
    <font>
      <sz val="24"/>
      <name val="Arial"/>
      <family val="2"/>
    </font>
    <font>
      <b val="true"/>
      <sz val="24"/>
      <color rgb="FFFF0000"/>
      <name val="Arial"/>
      <family val="2"/>
    </font>
    <font>
      <b val="true"/>
      <sz val="15"/>
      <color rgb="FF000000"/>
      <name val="Arial"/>
      <family val="2"/>
    </font>
    <font>
      <sz val="22"/>
      <name val="Arial"/>
      <family val="2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22"/>
      <color rgb="FF000000"/>
      <name val="Arial"/>
      <family val="2"/>
    </font>
    <font>
      <sz val="18"/>
      <color rgb="FF000000"/>
      <name val="Arial"/>
      <family val="2"/>
    </font>
    <font>
      <sz val="18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65"/>
      <name val="Arial"/>
      <family val="2"/>
    </font>
    <font>
      <b val="true"/>
      <sz val="15"/>
      <color rgb="FF0000FF"/>
      <name val="Arial"/>
      <family val="2"/>
    </font>
    <font>
      <u val="single"/>
      <sz val="15"/>
      <name val="Arial"/>
      <family val="2"/>
    </font>
    <font>
      <b val="true"/>
      <sz val="12"/>
      <color rgb="FF0000FF"/>
      <name val="MS Sans Serif"/>
      <family val="2"/>
    </font>
    <font>
      <sz val="2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true" diagonalDown="true">
      <left/>
      <right style="medium"/>
      <top style="thin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/>
      <right style="medium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true" diagonalDown="true">
      <left style="thin"/>
      <right style="medium"/>
      <top style="thick"/>
      <bottom style="thin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2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2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9.5" zeroHeight="false" outlineLevelRow="0" outlineLevelCol="0"/>
  <cols>
    <col collapsed="false" customWidth="true" hidden="false" outlineLevel="0" max="2" min="2" style="1" width="21.42"/>
    <col collapsed="false" customWidth="true" hidden="false" outlineLevel="0" max="3" min="3" style="1" width="20.28"/>
    <col collapsed="false" customWidth="true" hidden="false" outlineLevel="0" max="4" min="4" style="1" width="21.84"/>
  </cols>
  <sheetData>
    <row r="1" customFormat="false" ht="19.5" hidden="false" customHeight="false" outlineLevel="0" collapsed="false">
      <c r="B1" s="2"/>
      <c r="C1" s="3"/>
      <c r="D1" s="3"/>
    </row>
    <row r="2" customFormat="false" ht="19.5" hidden="false" customHeight="false" outlineLevel="0" collapsed="false">
      <c r="B2" s="4" t="s">
        <v>0</v>
      </c>
      <c r="C2" s="5" t="s">
        <v>1</v>
      </c>
      <c r="D2" s="5" t="s">
        <v>2</v>
      </c>
    </row>
    <row r="3" customFormat="false" ht="19.5" hidden="false" customHeight="false" outlineLevel="0" collapsed="false">
      <c r="B3" s="6"/>
      <c r="C3" s="6"/>
      <c r="D3" s="6"/>
    </row>
    <row r="4" customFormat="false" ht="19.5" hidden="false" customHeight="false" outlineLevel="0" collapsed="false">
      <c r="B4" s="7"/>
      <c r="C4" s="7"/>
      <c r="D4" s="7"/>
    </row>
    <row r="5" customFormat="false" ht="19.5" hidden="false" customHeight="false" outlineLevel="0" collapsed="false">
      <c r="B5" s="8"/>
      <c r="C5" s="8"/>
      <c r="D5" s="8"/>
    </row>
    <row r="6" customFormat="false" ht="19.5" hidden="false" customHeight="false" outlineLevel="0" collapsed="false">
      <c r="B6" s="8"/>
      <c r="C6" s="8"/>
      <c r="D6" s="8"/>
    </row>
    <row r="7" customFormat="false" ht="19.5" hidden="false" customHeight="false" outlineLevel="0" collapsed="false">
      <c r="B7" s="8"/>
      <c r="C7" s="8"/>
      <c r="D7" s="8"/>
    </row>
    <row r="8" customFormat="false" ht="19.5" hidden="false" customHeight="false" outlineLevel="0" collapsed="false">
      <c r="B8" s="8"/>
      <c r="C8" s="8"/>
      <c r="D8" s="8"/>
    </row>
    <row r="9" customFormat="false" ht="19.5" hidden="false" customHeight="false" outlineLevel="0" collapsed="false">
      <c r="B9" s="8"/>
      <c r="C9" s="8"/>
      <c r="D9" s="8"/>
    </row>
    <row r="10" customFormat="false" ht="19.5" hidden="false" customHeight="false" outlineLevel="0" collapsed="false">
      <c r="B10" s="8"/>
      <c r="C10" s="8"/>
      <c r="D10" s="8"/>
    </row>
    <row r="11" customFormat="false" ht="19.5" hidden="false" customHeight="false" outlineLevel="0" collapsed="false">
      <c r="B11" s="8"/>
      <c r="C11" s="8"/>
      <c r="D11" s="8"/>
    </row>
    <row r="12" customFormat="false" ht="19.5" hidden="false" customHeight="false" outlineLevel="0" collapsed="false">
      <c r="B12" s="8"/>
      <c r="C12" s="8"/>
      <c r="D12" s="8"/>
    </row>
    <row r="13" customFormat="false" ht="19.5" hidden="false" customHeight="false" outlineLevel="0" collapsed="false">
      <c r="B13" s="8"/>
      <c r="C13" s="8"/>
      <c r="D13" s="8"/>
    </row>
    <row r="15" customFormat="false" ht="19.5" hidden="false" customHeight="false" outlineLevel="0" collapsed="false">
      <c r="B15" s="9"/>
      <c r="C15" s="9"/>
      <c r="D15" s="9"/>
    </row>
    <row r="16" customFormat="false" ht="19.5" hidden="false" customHeight="false" outlineLevel="0" collapsed="false">
      <c r="B16" s="10"/>
      <c r="C16" s="10"/>
      <c r="D16" s="10"/>
    </row>
    <row r="17" customFormat="false" ht="19.5" hidden="false" customHeight="false" outlineLevel="0" collapsed="false">
      <c r="B17" s="8"/>
      <c r="C17" s="8"/>
      <c r="D17" s="8"/>
    </row>
    <row r="18" customFormat="false" ht="19.5" hidden="false" customHeight="false" outlineLevel="0" collapsed="false">
      <c r="B18" s="8"/>
      <c r="C18" s="8"/>
      <c r="D18" s="8"/>
    </row>
    <row r="19" customFormat="false" ht="19.5" hidden="false" customHeight="false" outlineLevel="0" collapsed="false">
      <c r="B19" s="8"/>
      <c r="C19" s="8"/>
      <c r="D19" s="8"/>
    </row>
    <row r="20" customFormat="false" ht="19.5" hidden="false" customHeight="false" outlineLevel="0" collapsed="false">
      <c r="B20" s="9"/>
      <c r="C20" s="9"/>
      <c r="D20" s="9"/>
    </row>
    <row r="21" customFormat="false" ht="19.5" hidden="false" customHeight="false" outlineLevel="0" collapsed="false">
      <c r="B21" s="8"/>
      <c r="C21" s="8"/>
      <c r="D21" s="8"/>
    </row>
    <row r="22" customFormat="false" ht="19.5" hidden="false" customHeight="false" outlineLevel="0" collapsed="false">
      <c r="B22" s="8"/>
      <c r="C22" s="8"/>
      <c r="D22" s="8"/>
    </row>
    <row r="24" customFormat="false" ht="19.5" hidden="false" customHeight="false" outlineLevel="0" collapsed="false">
      <c r="B24" s="8"/>
      <c r="C24" s="8"/>
      <c r="D24" s="8"/>
    </row>
    <row r="25" customFormat="false" ht="19.5" hidden="false" customHeight="false" outlineLevel="0" collapsed="false">
      <c r="B25" s="8"/>
      <c r="C25" s="8"/>
      <c r="D25" s="8"/>
    </row>
    <row r="26" customFormat="false" ht="19.5" hidden="false" customHeight="false" outlineLevel="0" collapsed="false">
      <c r="B26" s="8"/>
      <c r="C26" s="8"/>
      <c r="D26" s="8"/>
    </row>
    <row r="27" customFormat="false" ht="19.5" hidden="false" customHeight="false" outlineLevel="0" collapsed="false">
      <c r="B27" s="8"/>
      <c r="C27" s="8"/>
      <c r="D27" s="8"/>
    </row>
    <row r="28" customFormat="false" ht="19.5" hidden="false" customHeight="false" outlineLevel="0" collapsed="false">
      <c r="B28" s="8"/>
      <c r="C28" s="8"/>
      <c r="D28" s="8"/>
    </row>
    <row r="29" customFormat="false" ht="19.5" hidden="false" customHeight="false" outlineLevel="0" collapsed="false">
      <c r="B29" s="8"/>
      <c r="C29" s="8"/>
      <c r="D29" s="8"/>
    </row>
    <row r="30" customFormat="false" ht="19.5" hidden="false" customHeight="false" outlineLevel="0" collapsed="false">
      <c r="B30" s="8"/>
      <c r="C30" s="8"/>
      <c r="D30" s="8"/>
    </row>
    <row r="31" customFormat="false" ht="19.5" hidden="false" customHeight="false" outlineLevel="0" collapsed="false">
      <c r="B31" s="8"/>
      <c r="C31" s="8"/>
      <c r="D31" s="8"/>
    </row>
    <row r="32" customFormat="false" ht="19.5" hidden="false" customHeight="false" outlineLevel="0" collapsed="false">
      <c r="B32" s="8"/>
      <c r="C32" s="8"/>
      <c r="D32" s="8"/>
    </row>
    <row r="33" customFormat="false" ht="19.5" hidden="false" customHeight="false" outlineLevel="0" collapsed="false">
      <c r="B33" s="8"/>
      <c r="C33" s="8"/>
      <c r="D33" s="8"/>
    </row>
    <row r="34" customFormat="false" ht="19.5" hidden="false" customHeight="false" outlineLevel="0" collapsed="false">
      <c r="B34" s="8"/>
      <c r="C34" s="8"/>
      <c r="D34" s="8"/>
    </row>
    <row r="35" customFormat="false" ht="19.5" hidden="false" customHeight="false" outlineLevel="0" collapsed="false">
      <c r="B35" s="8"/>
      <c r="C35" s="8"/>
      <c r="D35" s="8"/>
    </row>
    <row r="37" customFormat="false" ht="19.5" hidden="false" customHeight="false" outlineLevel="0" collapsed="false">
      <c r="B37" s="8"/>
      <c r="C37" s="8"/>
      <c r="D3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5" activeCellId="0" sqref="D5:D11"/>
    </sheetView>
  </sheetViews>
  <sheetFormatPr defaultColWidth="9.0546875" defaultRowHeight="39.9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0.28"/>
    <col collapsed="false" customWidth="true" hidden="false" outlineLevel="0" max="3" min="3" style="1" width="21.84"/>
    <col collapsed="false" customWidth="true" hidden="false" outlineLevel="0" max="4" min="4" style="0" width="19.99"/>
    <col collapsed="false" customWidth="true" hidden="false" outlineLevel="0" max="5" min="5" style="0" width="30.85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2.56"/>
    <col collapsed="false" customWidth="true" hidden="false" outlineLevel="0" max="10" min="10" style="0" width="13.28"/>
    <col collapsed="false" customWidth="true" hidden="false" outlineLevel="0" max="11" min="11" style="0" width="12.56"/>
    <col collapsed="false" customWidth="true" hidden="false" outlineLevel="0" max="13" min="12" style="0" width="10.71"/>
    <col collapsed="false" customWidth="true" hidden="false" outlineLevel="0" max="14" min="14" style="0" width="13.99"/>
    <col collapsed="false" customWidth="true" hidden="false" outlineLevel="0" max="15" min="15" style="0" width="12.56"/>
    <col collapsed="false" customWidth="true" hidden="false" outlineLevel="0" max="18" min="16" style="0" width="11.7"/>
    <col collapsed="false" customWidth="true" hidden="false" outlineLevel="0" max="19" min="19" style="0" width="10.71"/>
    <col collapsed="false" customWidth="true" hidden="false" outlineLevel="0" max="20" min="20" style="0" width="11.7"/>
    <col collapsed="false" customWidth="true" hidden="false" outlineLevel="0" max="21" min="21" style="0" width="10.71"/>
  </cols>
  <sheetData>
    <row r="1" customFormat="false" ht="39.95" hidden="false" customHeight="true" outlineLevel="0" collapsed="false">
      <c r="A1" s="2"/>
      <c r="B1" s="3"/>
      <c r="C1" s="3"/>
      <c r="D1" s="11" t="s">
        <v>3</v>
      </c>
      <c r="E1" s="12" t="n">
        <v>39724</v>
      </c>
      <c r="F1" s="13" t="s">
        <v>4</v>
      </c>
      <c r="G1" s="14"/>
      <c r="H1" s="14"/>
      <c r="I1" s="14"/>
      <c r="J1" s="15"/>
      <c r="K1" s="16" t="s">
        <v>4</v>
      </c>
      <c r="L1" s="17"/>
      <c r="M1" s="18"/>
      <c r="N1" s="18"/>
      <c r="O1" s="18"/>
      <c r="P1" s="18"/>
      <c r="Q1" s="18"/>
      <c r="R1" s="18"/>
      <c r="S1" s="18"/>
      <c r="T1" s="18"/>
      <c r="U1" s="18"/>
    </row>
    <row r="2" s="23" customFormat="true" ht="39.95" hidden="false" customHeight="true" outlineLevel="0" collapsed="false">
      <c r="A2" s="4" t="s">
        <v>0</v>
      </c>
      <c r="B2" s="5" t="s">
        <v>1</v>
      </c>
      <c r="C2" s="19" t="s">
        <v>2</v>
      </c>
      <c r="D2" s="20"/>
      <c r="E2" s="21"/>
      <c r="F2" s="22" t="s">
        <v>5</v>
      </c>
      <c r="G2" s="22"/>
      <c r="H2" s="22" t="s">
        <v>6</v>
      </c>
      <c r="I2" s="22"/>
      <c r="J2" s="22" t="s">
        <v>7</v>
      </c>
      <c r="K2" s="22"/>
      <c r="L2" s="22" t="s">
        <v>8</v>
      </c>
      <c r="M2" s="22"/>
      <c r="N2" s="22" t="s">
        <v>9</v>
      </c>
      <c r="O2" s="22"/>
      <c r="P2" s="22" t="s">
        <v>10</v>
      </c>
      <c r="Q2" s="22"/>
      <c r="R2" s="22" t="s">
        <v>11</v>
      </c>
      <c r="S2" s="22"/>
      <c r="T2" s="22" t="s">
        <v>5</v>
      </c>
      <c r="U2" s="22"/>
    </row>
    <row r="3" s="23" customFormat="true" ht="39.95" hidden="false" customHeight="true" outlineLevel="0" collapsed="false">
      <c r="A3" s="6"/>
      <c r="B3" s="6"/>
      <c r="C3" s="6"/>
      <c r="D3" s="24" t="s">
        <v>12</v>
      </c>
      <c r="E3" s="25"/>
      <c r="F3" s="26" t="n">
        <v>39717</v>
      </c>
      <c r="G3" s="26"/>
      <c r="H3" s="26" t="n">
        <f aca="false">F3+1</f>
        <v>39718</v>
      </c>
      <c r="I3" s="26"/>
      <c r="J3" s="26" t="n">
        <f aca="false">H3+1</f>
        <v>39719</v>
      </c>
      <c r="K3" s="26"/>
      <c r="L3" s="26" t="n">
        <f aca="false">J3+1</f>
        <v>39720</v>
      </c>
      <c r="M3" s="26"/>
      <c r="N3" s="26" t="n">
        <f aca="false">L3+1</f>
        <v>39721</v>
      </c>
      <c r="O3" s="26"/>
      <c r="P3" s="26" t="n">
        <f aca="false">N3+1</f>
        <v>39722</v>
      </c>
      <c r="Q3" s="26"/>
      <c r="R3" s="26" t="n">
        <f aca="false">P3+1</f>
        <v>39723</v>
      </c>
      <c r="S3" s="26"/>
      <c r="T3" s="26" t="n">
        <f aca="false">R3+1</f>
        <v>39724</v>
      </c>
      <c r="U3" s="26"/>
    </row>
    <row r="4" s="34" customFormat="true" ht="39.95" hidden="false" customHeight="true" outlineLevel="0" collapsed="false">
      <c r="A4" s="7"/>
      <c r="B4" s="7"/>
      <c r="C4" s="7"/>
      <c r="D4" s="27" t="s">
        <v>13</v>
      </c>
      <c r="E4" s="22" t="s">
        <v>14</v>
      </c>
      <c r="F4" s="28"/>
      <c r="G4" s="29" t="s">
        <v>15</v>
      </c>
      <c r="H4" s="28" t="s">
        <v>16</v>
      </c>
      <c r="I4" s="29" t="s">
        <v>15</v>
      </c>
      <c r="J4" s="28" t="s">
        <v>16</v>
      </c>
      <c r="K4" s="29" t="s">
        <v>15</v>
      </c>
      <c r="L4" s="30" t="s">
        <v>16</v>
      </c>
      <c r="M4" s="31" t="s">
        <v>15</v>
      </c>
      <c r="N4" s="32" t="s">
        <v>16</v>
      </c>
      <c r="O4" s="31" t="s">
        <v>15</v>
      </c>
      <c r="P4" s="32" t="s">
        <v>16</v>
      </c>
      <c r="Q4" s="31" t="s">
        <v>15</v>
      </c>
      <c r="R4" s="32" t="s">
        <v>16</v>
      </c>
      <c r="S4" s="31" t="s">
        <v>15</v>
      </c>
      <c r="T4" s="32" t="s">
        <v>16</v>
      </c>
      <c r="U4" s="32" t="s">
        <v>15</v>
      </c>
      <c r="V4" s="33"/>
    </row>
    <row r="5" customFormat="false" ht="39.95" hidden="false" customHeight="true" outlineLevel="0" collapsed="false">
      <c r="A5" s="8"/>
      <c r="B5" s="8"/>
      <c r="C5" s="8"/>
      <c r="D5" s="35" t="s">
        <v>17</v>
      </c>
      <c r="E5" s="36" t="s">
        <v>18</v>
      </c>
      <c r="F5" s="37"/>
      <c r="G5" s="38"/>
      <c r="H5" s="39" t="n">
        <v>0.25</v>
      </c>
      <c r="I5" s="40"/>
      <c r="J5" s="41" t="n">
        <v>0.25</v>
      </c>
      <c r="K5" s="42"/>
      <c r="L5" s="43"/>
      <c r="M5" s="40"/>
      <c r="N5" s="39" t="n">
        <v>0.25</v>
      </c>
      <c r="O5" s="40"/>
      <c r="P5" s="44" t="n">
        <v>0.25</v>
      </c>
      <c r="Q5" s="40"/>
      <c r="R5" s="39" t="n">
        <v>0.291666666666667</v>
      </c>
      <c r="S5" s="40"/>
      <c r="T5" s="41"/>
      <c r="U5" s="42"/>
    </row>
    <row r="6" customFormat="false" ht="39.95" hidden="false" customHeight="true" outlineLevel="0" collapsed="false">
      <c r="A6" s="8"/>
      <c r="B6" s="8"/>
      <c r="C6" s="8"/>
      <c r="D6" s="45" t="s">
        <v>19</v>
      </c>
      <c r="E6" s="46" t="s">
        <v>20</v>
      </c>
      <c r="F6" s="47"/>
      <c r="G6" s="47"/>
      <c r="H6" s="48" t="n">
        <v>0.145833333333333</v>
      </c>
      <c r="I6" s="49"/>
      <c r="J6" s="48" t="n">
        <v>0.25</v>
      </c>
      <c r="K6" s="49"/>
      <c r="L6" s="43" t="n">
        <v>0.25</v>
      </c>
      <c r="M6" s="49"/>
      <c r="N6" s="39"/>
      <c r="O6" s="49"/>
      <c r="P6" s="43" t="n">
        <v>0.25</v>
      </c>
      <c r="Q6" s="49"/>
      <c r="R6" s="43" t="n">
        <v>0.291666666666667</v>
      </c>
      <c r="S6" s="49"/>
      <c r="T6" s="44"/>
      <c r="U6" s="50"/>
    </row>
    <row r="7" customFormat="false" ht="39.95" hidden="false" customHeight="true" outlineLevel="0" collapsed="false">
      <c r="A7" s="8"/>
      <c r="B7" s="8"/>
      <c r="C7" s="8"/>
      <c r="D7" s="45" t="s">
        <v>21</v>
      </c>
      <c r="E7" s="46" t="s">
        <v>22</v>
      </c>
      <c r="F7" s="38"/>
      <c r="G7" s="38"/>
      <c r="H7" s="44" t="n">
        <v>0.25</v>
      </c>
      <c r="I7" s="49"/>
      <c r="J7" s="44"/>
      <c r="K7" s="51"/>
      <c r="L7" s="44" t="n">
        <v>0.25</v>
      </c>
      <c r="M7" s="49"/>
      <c r="N7" s="39" t="n">
        <v>0.25</v>
      </c>
      <c r="O7" s="49"/>
      <c r="P7" s="39" t="n">
        <v>0.25</v>
      </c>
      <c r="Q7" s="49"/>
      <c r="R7" s="43" t="n">
        <v>0.291666666666667</v>
      </c>
      <c r="S7" s="49"/>
      <c r="T7" s="39"/>
      <c r="U7" s="49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45" t="s">
        <v>23</v>
      </c>
      <c r="E8" s="46" t="s">
        <v>24</v>
      </c>
      <c r="F8" s="38"/>
      <c r="G8" s="38"/>
      <c r="H8" s="39" t="n">
        <v>0.25</v>
      </c>
      <c r="I8" s="49"/>
      <c r="J8" s="39" t="n">
        <v>0.25</v>
      </c>
      <c r="K8" s="49"/>
      <c r="L8" s="39" t="n">
        <v>0.25</v>
      </c>
      <c r="M8" s="49"/>
      <c r="N8" s="39" t="n">
        <v>0.25</v>
      </c>
      <c r="O8" s="49"/>
      <c r="P8" s="39"/>
      <c r="Q8" s="49"/>
      <c r="R8" s="43" t="n">
        <v>0.291666666666667</v>
      </c>
      <c r="S8" s="49"/>
      <c r="T8" s="44"/>
      <c r="U8" s="49"/>
    </row>
    <row r="9" customFormat="false" ht="39.95" hidden="false" customHeight="true" outlineLevel="0" collapsed="false">
      <c r="A9" s="8"/>
      <c r="B9" s="8"/>
      <c r="C9" s="8"/>
      <c r="D9" s="45" t="s">
        <v>25</v>
      </c>
      <c r="E9" s="46" t="s">
        <v>26</v>
      </c>
      <c r="F9" s="38" t="s">
        <v>4</v>
      </c>
      <c r="G9" s="38" t="s">
        <v>4</v>
      </c>
      <c r="H9" s="39"/>
      <c r="I9" s="49"/>
      <c r="J9" s="39" t="n">
        <v>0.25</v>
      </c>
      <c r="K9" s="49"/>
      <c r="L9" s="39" t="n">
        <v>0.25</v>
      </c>
      <c r="M9" s="49"/>
      <c r="N9" s="39" t="n">
        <v>0.25</v>
      </c>
      <c r="O9" s="49"/>
      <c r="P9" s="44" t="n">
        <v>0.25</v>
      </c>
      <c r="Q9" s="49"/>
      <c r="R9" s="43" t="n">
        <v>0.291666666666667</v>
      </c>
      <c r="S9" s="49"/>
      <c r="T9" s="44"/>
      <c r="U9" s="49"/>
    </row>
    <row r="10" customFormat="false" ht="39.95" hidden="false" customHeight="true" outlineLevel="0" collapsed="false">
      <c r="A10" s="8" t="s">
        <v>27</v>
      </c>
      <c r="B10" s="8"/>
      <c r="C10" s="8"/>
      <c r="D10" s="45" t="s">
        <v>28</v>
      </c>
      <c r="E10" s="46" t="s">
        <v>29</v>
      </c>
      <c r="F10" s="47"/>
      <c r="G10" s="47"/>
      <c r="H10" s="43" t="n">
        <v>0.291666666666667</v>
      </c>
      <c r="I10" s="49"/>
      <c r="J10" s="43" t="n">
        <v>0.0833333333333333</v>
      </c>
      <c r="K10" s="42"/>
      <c r="L10" s="43" t="n">
        <v>0.291666666666667</v>
      </c>
      <c r="M10" s="40"/>
      <c r="N10" s="39" t="n">
        <v>0.291666666666667</v>
      </c>
      <c r="O10" s="40"/>
      <c r="P10" s="44"/>
      <c r="Q10" s="40"/>
      <c r="R10" s="39"/>
      <c r="S10" s="49"/>
      <c r="T10" s="43"/>
      <c r="U10" s="50"/>
    </row>
    <row r="11" customFormat="false" ht="39.95" hidden="false" customHeight="true" outlineLevel="0" collapsed="false">
      <c r="A11" s="8"/>
      <c r="B11" s="8"/>
      <c r="C11" s="8"/>
      <c r="D11" s="35" t="s">
        <v>30</v>
      </c>
      <c r="E11" s="46" t="s">
        <v>31</v>
      </c>
      <c r="F11" s="47"/>
      <c r="G11" s="47"/>
      <c r="H11" s="52" t="n">
        <v>0.25</v>
      </c>
      <c r="I11" s="49"/>
      <c r="J11" s="52" t="n">
        <v>0.25</v>
      </c>
      <c r="K11" s="49"/>
      <c r="L11" s="43" t="n">
        <v>0.25</v>
      </c>
      <c r="M11" s="49"/>
      <c r="N11" s="39" t="n">
        <v>0.145833333333333</v>
      </c>
      <c r="O11" s="49"/>
      <c r="P11" s="43" t="n">
        <v>0.25</v>
      </c>
      <c r="Q11" s="49"/>
      <c r="R11" s="43"/>
      <c r="S11" s="49"/>
      <c r="T11" s="52"/>
      <c r="U11" s="50"/>
    </row>
    <row r="12" customFormat="false" ht="39.95" hidden="false" customHeight="true" outlineLevel="0" collapsed="false">
      <c r="A12" s="8"/>
      <c r="B12" s="8"/>
      <c r="C12" s="8"/>
      <c r="D12" s="53" t="s">
        <v>32</v>
      </c>
      <c r="E12" s="46"/>
      <c r="F12" s="47"/>
      <c r="G12" s="52"/>
      <c r="H12" s="39"/>
      <c r="I12" s="40"/>
      <c r="J12" s="54"/>
      <c r="K12" s="42"/>
      <c r="L12" s="43"/>
      <c r="M12" s="40"/>
      <c r="N12" s="39"/>
      <c r="O12" s="40"/>
      <c r="P12" s="39"/>
      <c r="Q12" s="40"/>
      <c r="R12" s="39"/>
      <c r="S12" s="40"/>
      <c r="T12" s="54"/>
      <c r="U12" s="42"/>
    </row>
    <row r="13" customFormat="false" ht="39.95" hidden="false" customHeight="true" outlineLevel="0" collapsed="false">
      <c r="A13" s="8"/>
      <c r="B13" s="8"/>
      <c r="C13" s="8"/>
      <c r="D13" s="53" t="s">
        <v>32</v>
      </c>
      <c r="E13" s="46" t="s">
        <v>4</v>
      </c>
      <c r="F13" s="47"/>
      <c r="G13" s="52"/>
      <c r="H13" s="52" t="s">
        <v>4</v>
      </c>
      <c r="I13" s="49"/>
      <c r="J13" s="55"/>
      <c r="K13" s="56"/>
      <c r="L13" s="43"/>
      <c r="M13" s="49"/>
      <c r="N13" s="43" t="s">
        <v>4</v>
      </c>
      <c r="O13" s="49"/>
      <c r="P13" s="43" t="s">
        <v>4</v>
      </c>
      <c r="Q13" s="49"/>
      <c r="R13" s="43" t="s">
        <v>4</v>
      </c>
      <c r="S13" s="49"/>
      <c r="T13" s="43" t="s">
        <v>4</v>
      </c>
      <c r="U13" s="49" t="s">
        <v>4</v>
      </c>
    </row>
    <row r="14" s="34" customFormat="true" ht="39.95" hidden="false" customHeight="true" outlineLevel="0" collapsed="false">
      <c r="A14" s="1"/>
      <c r="B14" s="1"/>
      <c r="C14" s="1"/>
      <c r="D14" s="57" t="s">
        <v>33</v>
      </c>
      <c r="E14" s="58" t="s">
        <v>14</v>
      </c>
      <c r="F14" s="59" t="str">
        <f aca="false">F2</f>
        <v>FRIDAY</v>
      </c>
      <c r="G14" s="59"/>
      <c r="H14" s="59" t="str">
        <f aca="false">H2</f>
        <v>SATURDAY</v>
      </c>
      <c r="I14" s="59"/>
      <c r="J14" s="60" t="s">
        <v>7</v>
      </c>
      <c r="K14" s="60"/>
      <c r="L14" s="59" t="str">
        <f aca="false">L2</f>
        <v>MONDAY</v>
      </c>
      <c r="M14" s="59"/>
      <c r="N14" s="59" t="s">
        <v>9</v>
      </c>
      <c r="O14" s="59"/>
      <c r="P14" s="59" t="str">
        <f aca="false">P2</f>
        <v>WEDNESDAY</v>
      </c>
      <c r="Q14" s="59"/>
      <c r="R14" s="59" t="str">
        <f aca="false">R2</f>
        <v>THURSDAY</v>
      </c>
      <c r="S14" s="59"/>
      <c r="T14" s="59" t="str">
        <f aca="false">T2</f>
        <v>FRIDAY</v>
      </c>
      <c r="U14" s="59"/>
    </row>
    <row r="15" customFormat="false" ht="39.95" hidden="false" customHeight="true" outlineLevel="0" collapsed="false">
      <c r="A15" s="9"/>
      <c r="B15" s="9"/>
      <c r="C15" s="9"/>
      <c r="D15" s="35" t="s">
        <v>17</v>
      </c>
      <c r="E15" s="61" t="s">
        <v>34</v>
      </c>
      <c r="F15" s="37"/>
      <c r="G15" s="37"/>
      <c r="H15" s="62"/>
      <c r="I15" s="63" t="n">
        <v>0.0833333333333333</v>
      </c>
      <c r="J15" s="62"/>
      <c r="K15" s="63" t="n">
        <v>0.0833333333333333</v>
      </c>
      <c r="L15" s="64"/>
      <c r="M15" s="63"/>
      <c r="N15" s="64"/>
      <c r="O15" s="63" t="n">
        <v>0.0833333333333333</v>
      </c>
      <c r="P15" s="62" t="s">
        <v>4</v>
      </c>
      <c r="Q15" s="65" t="n">
        <v>0.0833333333333333</v>
      </c>
      <c r="R15" s="66"/>
      <c r="S15" s="63" t="n">
        <v>0.166666666666667</v>
      </c>
      <c r="T15" s="67"/>
      <c r="U15" s="68" t="s">
        <v>4</v>
      </c>
    </row>
    <row r="16" customFormat="false" ht="39.95" hidden="false" customHeight="true" outlineLevel="0" collapsed="false">
      <c r="A16" s="10"/>
      <c r="B16" s="10"/>
      <c r="C16" s="10"/>
      <c r="D16" s="45" t="s">
        <v>19</v>
      </c>
      <c r="E16" s="69" t="s">
        <v>35</v>
      </c>
      <c r="F16" s="38"/>
      <c r="G16" s="38"/>
      <c r="H16" s="44"/>
      <c r="I16" s="63" t="n">
        <v>0.5</v>
      </c>
      <c r="J16" s="70"/>
      <c r="K16" s="63" t="n">
        <v>0.0833333333333333</v>
      </c>
      <c r="L16" s="64"/>
      <c r="M16" s="63"/>
      <c r="N16" s="64"/>
      <c r="O16" s="63" t="n">
        <v>0.5</v>
      </c>
      <c r="P16" s="70" t="s">
        <v>4</v>
      </c>
      <c r="Q16" s="63" t="n">
        <v>0.0833333333333333</v>
      </c>
      <c r="R16" s="66"/>
      <c r="S16" s="63" t="n">
        <v>0.166666666666667</v>
      </c>
      <c r="T16" s="71"/>
      <c r="U16" s="72"/>
    </row>
    <row r="17" customFormat="false" ht="39.95" hidden="false" customHeight="true" outlineLevel="0" collapsed="false">
      <c r="A17" s="8"/>
      <c r="B17" s="8"/>
      <c r="C17" s="8"/>
      <c r="D17" s="45" t="s">
        <v>21</v>
      </c>
      <c r="E17" s="73" t="s">
        <v>36</v>
      </c>
      <c r="F17" s="38"/>
      <c r="G17" s="38"/>
      <c r="H17" s="44"/>
      <c r="I17" s="63" t="n">
        <v>0.0833333333333333</v>
      </c>
      <c r="J17" s="54"/>
      <c r="K17" s="63" t="n">
        <v>0.0833333333333333</v>
      </c>
      <c r="L17" s="64"/>
      <c r="M17" s="63"/>
      <c r="N17" s="64"/>
      <c r="O17" s="63" t="n">
        <v>0.0833333333333333</v>
      </c>
      <c r="P17" s="54" t="s">
        <v>4</v>
      </c>
      <c r="Q17" s="63" t="n">
        <v>0.0833333333333333</v>
      </c>
      <c r="R17" s="64"/>
      <c r="S17" s="63" t="n">
        <v>0.166666666666667</v>
      </c>
      <c r="T17" s="71"/>
      <c r="U17" s="68" t="s">
        <v>4</v>
      </c>
    </row>
    <row r="18" customFormat="false" ht="39.95" hidden="false" customHeight="true" outlineLevel="0" collapsed="false">
      <c r="A18" s="8"/>
      <c r="B18" s="8"/>
      <c r="C18" s="8"/>
      <c r="D18" s="45" t="s">
        <v>23</v>
      </c>
      <c r="E18" s="69" t="s">
        <v>37</v>
      </c>
      <c r="F18" s="38"/>
      <c r="G18" s="38"/>
      <c r="H18" s="39"/>
      <c r="I18" s="74" t="n">
        <v>0.0833333333333333</v>
      </c>
      <c r="J18" s="54"/>
      <c r="K18" s="74" t="n">
        <v>0.0833333333333333</v>
      </c>
      <c r="L18" s="64"/>
      <c r="M18" s="74"/>
      <c r="N18" s="64"/>
      <c r="O18" s="74" t="n">
        <v>0.0833333333333333</v>
      </c>
      <c r="P18" s="54" t="s">
        <v>4</v>
      </c>
      <c r="Q18" s="63" t="n">
        <v>0.0833333333333333</v>
      </c>
      <c r="R18" s="64"/>
      <c r="S18" s="63" t="n">
        <v>0.166666666666667</v>
      </c>
      <c r="T18" s="71"/>
      <c r="U18" s="68" t="s">
        <v>4</v>
      </c>
    </row>
    <row r="19" customFormat="false" ht="39.95" hidden="false" customHeight="true" outlineLevel="0" collapsed="false">
      <c r="A19" s="8"/>
      <c r="B19" s="8"/>
      <c r="C19" s="8"/>
      <c r="D19" s="45" t="s">
        <v>25</v>
      </c>
      <c r="E19" s="73" t="s">
        <v>38</v>
      </c>
      <c r="F19" s="38" t="s">
        <v>4</v>
      </c>
      <c r="G19" s="38" t="s">
        <v>4</v>
      </c>
      <c r="H19" s="44"/>
      <c r="I19" s="49" t="n">
        <v>0.0833333333333333</v>
      </c>
      <c r="J19" s="54"/>
      <c r="K19" s="49" t="n">
        <v>0.0833333333333333</v>
      </c>
      <c r="L19" s="64"/>
      <c r="M19" s="49"/>
      <c r="N19" s="64"/>
      <c r="O19" s="49" t="n">
        <v>0.0833333333333333</v>
      </c>
      <c r="P19" s="54" t="s">
        <v>4</v>
      </c>
      <c r="Q19" s="63" t="n">
        <v>0.0833333333333333</v>
      </c>
      <c r="R19" s="66"/>
      <c r="S19" s="63" t="n">
        <v>0.166666666666667</v>
      </c>
      <c r="T19" s="71"/>
      <c r="U19" s="68" t="s">
        <v>4</v>
      </c>
    </row>
    <row r="20" customFormat="false" ht="39.95" hidden="false" customHeight="true" outlineLevel="0" collapsed="false">
      <c r="A20" s="9"/>
      <c r="B20" s="9"/>
      <c r="C20" s="9"/>
      <c r="D20" s="45" t="s">
        <v>28</v>
      </c>
      <c r="E20" s="46" t="s">
        <v>39</v>
      </c>
      <c r="F20" s="47"/>
      <c r="G20" s="47"/>
      <c r="H20" s="39"/>
      <c r="I20" s="63" t="n">
        <v>0.125</v>
      </c>
      <c r="J20" s="54"/>
      <c r="K20" s="63" t="n">
        <v>0.125</v>
      </c>
      <c r="L20" s="64"/>
      <c r="M20" s="63"/>
      <c r="N20" s="64"/>
      <c r="O20" s="65" t="n">
        <v>0.125</v>
      </c>
      <c r="P20" s="70" t="s">
        <v>4</v>
      </c>
      <c r="Q20" s="65" t="n">
        <v>0.125</v>
      </c>
      <c r="R20" s="66"/>
      <c r="S20" s="68" t="n">
        <v>0.208333333333333</v>
      </c>
      <c r="T20" s="71"/>
      <c r="U20" s="72" t="s">
        <v>4</v>
      </c>
    </row>
    <row r="21" customFormat="false" ht="39.95" hidden="false" customHeight="true" outlineLevel="0" collapsed="false">
      <c r="A21" s="8"/>
      <c r="B21" s="8"/>
      <c r="C21" s="8"/>
      <c r="D21" s="45" t="s">
        <v>30</v>
      </c>
      <c r="E21" s="73" t="s">
        <v>4</v>
      </c>
      <c r="F21" s="47"/>
      <c r="G21" s="47"/>
      <c r="H21" s="44"/>
      <c r="I21" s="63" t="s">
        <v>4</v>
      </c>
      <c r="J21" s="54"/>
      <c r="K21" s="63" t="s">
        <v>4</v>
      </c>
      <c r="L21" s="64"/>
      <c r="M21" s="63"/>
      <c r="N21" s="64"/>
      <c r="O21" s="63"/>
      <c r="P21" s="54"/>
      <c r="Q21" s="63"/>
      <c r="R21" s="64"/>
      <c r="S21" s="63"/>
      <c r="T21" s="43" t="s">
        <v>4</v>
      </c>
      <c r="U21" s="49" t="s">
        <v>4</v>
      </c>
    </row>
    <row r="22" customFormat="false" ht="39.95" hidden="false" customHeight="true" outlineLevel="0" collapsed="false">
      <c r="A22" s="8"/>
      <c r="B22" s="8"/>
      <c r="C22" s="8"/>
      <c r="D22" s="75"/>
      <c r="E22" s="46"/>
      <c r="F22" s="47"/>
      <c r="G22" s="47"/>
      <c r="H22" s="55"/>
      <c r="I22" s="63"/>
      <c r="J22" s="54"/>
      <c r="K22" s="49"/>
      <c r="L22" s="64"/>
      <c r="M22" s="49" t="s">
        <v>4</v>
      </c>
      <c r="N22" s="64"/>
      <c r="O22" s="63"/>
      <c r="P22" s="54" t="s">
        <v>4</v>
      </c>
      <c r="Q22" s="63"/>
      <c r="R22" s="66"/>
      <c r="S22" s="68"/>
      <c r="T22" s="76"/>
      <c r="U22" s="49"/>
      <c r="V22" s="0" t="s">
        <v>4</v>
      </c>
    </row>
    <row r="23" s="34" customFormat="true" ht="46.5" hidden="false" customHeight="true" outlineLevel="0" collapsed="false">
      <c r="A23" s="1"/>
      <c r="B23" s="1"/>
      <c r="C23" s="1"/>
      <c r="D23" s="57" t="s">
        <v>40</v>
      </c>
      <c r="E23" s="58" t="s">
        <v>14</v>
      </c>
      <c r="F23" s="59" t="str">
        <f aca="false">F2</f>
        <v>FRIDAY</v>
      </c>
      <c r="G23" s="59"/>
      <c r="H23" s="59" t="s">
        <v>6</v>
      </c>
      <c r="I23" s="59"/>
      <c r="J23" s="59" t="str">
        <f aca="false">J2</f>
        <v>SUNDAY</v>
      </c>
      <c r="K23" s="59"/>
      <c r="L23" s="59" t="str">
        <f aca="false">L2</f>
        <v>MONDAY</v>
      </c>
      <c r="M23" s="59"/>
      <c r="N23" s="59" t="str">
        <f aca="false">N2</f>
        <v>TUESDAY</v>
      </c>
      <c r="O23" s="59"/>
      <c r="P23" s="59" t="str">
        <f aca="false">P2</f>
        <v>WEDNESDAY</v>
      </c>
      <c r="Q23" s="59"/>
      <c r="R23" s="59" t="str">
        <f aca="false">R2</f>
        <v>THURSDAY</v>
      </c>
      <c r="S23" s="59"/>
      <c r="T23" s="59" t="str">
        <f aca="false">T2</f>
        <v>FRIDAY</v>
      </c>
      <c r="U23" s="59"/>
      <c r="V23" s="77"/>
    </row>
    <row r="24" customFormat="false" ht="8.25" hidden="true" customHeight="true" outlineLevel="0" collapsed="false">
      <c r="A24" s="8"/>
      <c r="B24" s="8"/>
      <c r="C24" s="8"/>
      <c r="D24" s="78"/>
      <c r="E24" s="46"/>
      <c r="F24" s="79" t="s">
        <v>4</v>
      </c>
      <c r="G24" s="80"/>
      <c r="H24" s="81"/>
      <c r="I24" s="49"/>
      <c r="J24" s="43"/>
      <c r="K24" s="49"/>
      <c r="L24" s="82"/>
      <c r="M24" s="49"/>
      <c r="N24" s="83"/>
      <c r="O24" s="49"/>
      <c r="P24" s="84"/>
      <c r="Q24" s="49"/>
      <c r="R24" s="84"/>
      <c r="S24" s="49"/>
      <c r="T24" s="84"/>
      <c r="U24" s="49"/>
    </row>
    <row r="25" customFormat="false" ht="39.95" hidden="false" customHeight="true" outlineLevel="0" collapsed="false">
      <c r="A25" s="8"/>
      <c r="B25" s="8"/>
      <c r="C25" s="8"/>
      <c r="D25" s="78" t="s">
        <v>17</v>
      </c>
      <c r="E25" s="46" t="s">
        <v>41</v>
      </c>
      <c r="F25" s="85"/>
      <c r="G25" s="86" t="n">
        <v>0.375</v>
      </c>
      <c r="H25" s="81"/>
      <c r="I25" s="49"/>
      <c r="J25" s="43"/>
      <c r="K25" s="50" t="s">
        <v>4</v>
      </c>
      <c r="L25" s="82"/>
      <c r="M25" s="86" t="n">
        <v>0.375</v>
      </c>
      <c r="N25" s="83"/>
      <c r="O25" s="49" t="n">
        <v>0.416666666666667</v>
      </c>
      <c r="P25" s="84"/>
      <c r="Q25" s="49" t="n">
        <v>0.416666666666667</v>
      </c>
      <c r="R25" s="84"/>
      <c r="S25" s="49"/>
      <c r="T25" s="84" t="n">
        <v>0.0416666666666667</v>
      </c>
      <c r="U25" s="49"/>
    </row>
    <row r="26" customFormat="false" ht="39.95" hidden="false" customHeight="true" outlineLevel="0" collapsed="false">
      <c r="A26" s="8"/>
      <c r="B26" s="8"/>
      <c r="C26" s="8"/>
      <c r="D26" s="87" t="s">
        <v>19</v>
      </c>
      <c r="E26" s="46" t="s">
        <v>42</v>
      </c>
      <c r="F26" s="52" t="s">
        <v>4</v>
      </c>
      <c r="G26" s="68"/>
      <c r="H26" s="52"/>
      <c r="I26" s="86" t="n">
        <v>0.375</v>
      </c>
      <c r="J26" s="43"/>
      <c r="K26" s="49" t="n">
        <v>0.416666666666667</v>
      </c>
      <c r="L26" s="88"/>
      <c r="M26" s="68" t="n">
        <v>0.229166666666667</v>
      </c>
      <c r="N26" s="43"/>
      <c r="O26" s="49" t="n">
        <v>0.375</v>
      </c>
      <c r="P26" s="43"/>
      <c r="Q26" s="49" t="s">
        <v>4</v>
      </c>
      <c r="R26" s="43"/>
      <c r="S26" s="89"/>
      <c r="T26" s="43" t="n">
        <v>0.0416666666666667</v>
      </c>
      <c r="U26" s="50"/>
    </row>
    <row r="27" customFormat="false" ht="39.95" hidden="false" customHeight="true" outlineLevel="0" collapsed="false">
      <c r="A27" s="8"/>
      <c r="B27" s="8"/>
      <c r="C27" s="8"/>
      <c r="D27" s="87" t="s">
        <v>21</v>
      </c>
      <c r="E27" s="69" t="s">
        <v>43</v>
      </c>
      <c r="F27" s="52" t="s">
        <v>4</v>
      </c>
      <c r="G27" s="49" t="n">
        <v>0.416666666666667</v>
      </c>
      <c r="H27" s="52"/>
      <c r="I27" s="49"/>
      <c r="J27" s="43"/>
      <c r="K27" s="49" t="n">
        <v>0.416666666666667</v>
      </c>
      <c r="L27" s="88"/>
      <c r="M27" s="49" t="n">
        <v>0.416666666666667</v>
      </c>
      <c r="N27" s="84" t="s">
        <v>4</v>
      </c>
      <c r="O27" s="49"/>
      <c r="P27" s="84"/>
      <c r="Q27" s="49" t="n">
        <v>0.416666666666667</v>
      </c>
      <c r="R27" s="84"/>
      <c r="S27" s="49"/>
      <c r="T27" s="43" t="n">
        <v>0.0416666666666667</v>
      </c>
      <c r="U27" s="49"/>
    </row>
    <row r="28" customFormat="false" ht="39.95" hidden="false" customHeight="true" outlineLevel="0" collapsed="false">
      <c r="A28" s="8"/>
      <c r="B28" s="8"/>
      <c r="C28" s="8"/>
      <c r="D28" s="87" t="s">
        <v>23</v>
      </c>
      <c r="E28" s="69" t="s">
        <v>44</v>
      </c>
      <c r="F28" s="52" t="s">
        <v>4</v>
      </c>
      <c r="G28" s="50" t="n">
        <v>0.416666666666667</v>
      </c>
      <c r="H28" s="52"/>
      <c r="I28" s="50" t="n">
        <v>0.416666666666667</v>
      </c>
      <c r="J28" s="43"/>
      <c r="K28" s="49" t="n">
        <v>0.416666666666667</v>
      </c>
      <c r="L28" s="88"/>
      <c r="M28" s="49"/>
      <c r="N28" s="90"/>
      <c r="O28" s="49" t="n">
        <v>0.416666666666667</v>
      </c>
      <c r="P28" s="43"/>
      <c r="Q28" s="49" t="n">
        <v>0.416666666666667</v>
      </c>
      <c r="R28" s="84"/>
      <c r="S28" s="49"/>
      <c r="T28" s="84"/>
      <c r="U28" s="49"/>
    </row>
    <row r="29" customFormat="false" ht="39.95" hidden="false" customHeight="true" outlineLevel="0" collapsed="false">
      <c r="A29" s="8"/>
      <c r="B29" s="8"/>
      <c r="C29" s="8"/>
      <c r="D29" s="87" t="s">
        <v>45</v>
      </c>
      <c r="E29" s="46" t="s">
        <v>46</v>
      </c>
      <c r="F29" s="52" t="s">
        <v>4</v>
      </c>
      <c r="G29" s="49" t="n">
        <v>0.416666666666667</v>
      </c>
      <c r="H29" s="52"/>
      <c r="I29" s="49" t="n">
        <v>0.416666666666667</v>
      </c>
      <c r="J29" s="43"/>
      <c r="K29" s="49" t="n">
        <v>0.416666666666667</v>
      </c>
      <c r="L29" s="88"/>
      <c r="M29" s="49" t="n">
        <v>0.416666666666667</v>
      </c>
      <c r="N29" s="90"/>
      <c r="O29" s="49" t="n">
        <v>0.416666666666667</v>
      </c>
      <c r="P29" s="84"/>
      <c r="Q29" s="49"/>
      <c r="R29" s="84" t="s">
        <v>4</v>
      </c>
      <c r="S29" s="49"/>
      <c r="T29" s="43" t="n">
        <v>0.0416666666666667</v>
      </c>
      <c r="U29" s="49"/>
    </row>
    <row r="30" customFormat="false" ht="39.95" hidden="false" customHeight="true" outlineLevel="0" collapsed="false">
      <c r="A30" s="8"/>
      <c r="B30" s="8"/>
      <c r="C30" s="8"/>
      <c r="D30" s="87" t="s">
        <v>28</v>
      </c>
      <c r="E30" s="46" t="s">
        <v>47</v>
      </c>
      <c r="F30" s="91" t="s">
        <v>4</v>
      </c>
      <c r="G30" s="50" t="n">
        <v>0.458333333333333</v>
      </c>
      <c r="H30" s="52"/>
      <c r="I30" s="50" t="n">
        <v>0.458333333333333</v>
      </c>
      <c r="J30" s="52"/>
      <c r="K30" s="50" t="n">
        <v>0.458333333333333</v>
      </c>
      <c r="L30" s="82"/>
      <c r="M30" s="50"/>
      <c r="N30" s="43"/>
      <c r="O30" s="89"/>
      <c r="P30" s="43"/>
      <c r="Q30" s="50" t="n">
        <v>0.458333333333333</v>
      </c>
      <c r="R30" s="86"/>
      <c r="S30" s="50"/>
      <c r="T30" s="43" t="n">
        <v>0.0833333333333333</v>
      </c>
      <c r="U30" s="89" t="s">
        <v>4</v>
      </c>
    </row>
    <row r="31" customFormat="false" ht="39.95" hidden="false" customHeight="true" outlineLevel="0" collapsed="false">
      <c r="A31" s="8"/>
      <c r="B31" s="8"/>
      <c r="C31" s="8"/>
      <c r="D31" s="87" t="s">
        <v>30</v>
      </c>
      <c r="E31" s="46" t="s">
        <v>48</v>
      </c>
      <c r="F31" s="44"/>
      <c r="G31" s="86" t="n">
        <v>0.229166666666667</v>
      </c>
      <c r="H31" s="52"/>
      <c r="I31" s="49" t="n">
        <v>0.416666666666667</v>
      </c>
      <c r="J31" s="92"/>
      <c r="K31" s="86"/>
      <c r="L31" s="52"/>
      <c r="M31" s="49" t="n">
        <v>0.416666666666667</v>
      </c>
      <c r="N31" s="84"/>
      <c r="O31" s="89" t="n">
        <v>0.416666666666667</v>
      </c>
      <c r="P31" s="84"/>
      <c r="Q31" s="89" t="n">
        <v>0.416666666666667</v>
      </c>
      <c r="R31" s="84"/>
      <c r="S31" s="49"/>
      <c r="T31" s="84" t="s">
        <v>4</v>
      </c>
      <c r="U31" s="93"/>
    </row>
    <row r="32" customFormat="false" ht="39.95" hidden="false" customHeight="true" outlineLevel="0" collapsed="false">
      <c r="A32" s="8"/>
      <c r="B32" s="8"/>
      <c r="C32" s="8"/>
      <c r="D32" s="87" t="s">
        <v>49</v>
      </c>
      <c r="E32" s="46" t="s">
        <v>50</v>
      </c>
      <c r="F32" s="44"/>
      <c r="G32" s="86" t="s">
        <v>4</v>
      </c>
      <c r="H32" s="52"/>
      <c r="I32" s="86" t="s">
        <v>4</v>
      </c>
      <c r="J32" s="92"/>
      <c r="K32" s="49" t="n">
        <v>0.416666666666667</v>
      </c>
      <c r="L32" s="52"/>
      <c r="M32" s="49" t="n">
        <v>0.458333333333333</v>
      </c>
      <c r="N32" s="84"/>
      <c r="O32" s="89" t="n">
        <v>0.458333333333333</v>
      </c>
      <c r="P32" s="84"/>
      <c r="Q32" s="89" t="n">
        <v>0.416666666666667</v>
      </c>
      <c r="R32" s="84"/>
      <c r="S32" s="49"/>
      <c r="T32" s="43" t="n">
        <v>0.0416666666666667</v>
      </c>
      <c r="U32" s="93" t="s">
        <v>4</v>
      </c>
    </row>
    <row r="33" customFormat="false" ht="39.95" hidden="false" customHeight="true" outlineLevel="0" collapsed="false">
      <c r="A33" s="8"/>
      <c r="B33" s="8"/>
      <c r="C33" s="8"/>
      <c r="D33" s="87" t="s">
        <v>32</v>
      </c>
      <c r="E33" s="46"/>
      <c r="F33" s="85"/>
      <c r="G33" s="68"/>
      <c r="H33" s="94"/>
      <c r="I33" s="40"/>
      <c r="J33" s="95"/>
      <c r="K33" s="49"/>
      <c r="L33" s="82"/>
      <c r="M33" s="49"/>
      <c r="N33" s="83"/>
      <c r="O33" s="68"/>
      <c r="P33" s="96"/>
      <c r="Q33" s="68"/>
      <c r="R33" s="84"/>
      <c r="S33" s="49"/>
      <c r="T33" s="95" t="s">
        <v>4</v>
      </c>
      <c r="U33" s="93"/>
    </row>
    <row r="34" customFormat="false" ht="39.95" hidden="false" customHeight="true" outlineLevel="0" collapsed="false">
      <c r="A34" s="8"/>
      <c r="B34" s="8"/>
      <c r="C34" s="8"/>
      <c r="D34" s="97" t="s">
        <v>51</v>
      </c>
      <c r="E34" s="46"/>
      <c r="F34" s="44"/>
      <c r="G34" s="98"/>
      <c r="H34" s="44"/>
      <c r="I34" s="49"/>
      <c r="J34" s="43"/>
      <c r="K34" s="89"/>
      <c r="L34" s="99"/>
      <c r="M34" s="89"/>
      <c r="N34" s="99"/>
      <c r="O34" s="89"/>
      <c r="P34" s="99"/>
      <c r="Q34" s="89"/>
      <c r="R34" s="99"/>
      <c r="S34" s="89"/>
      <c r="T34" s="43"/>
      <c r="U34" s="93" t="s">
        <v>4</v>
      </c>
    </row>
    <row r="35" customFormat="false" ht="39.95" hidden="false" customHeight="true" outlineLevel="0" collapsed="false">
      <c r="A35" s="8"/>
      <c r="B35" s="8"/>
      <c r="C35" s="8"/>
      <c r="K35" s="0" t="s">
        <v>4</v>
      </c>
      <c r="O35" s="0" t="s">
        <v>4</v>
      </c>
    </row>
    <row r="37" customFormat="false" ht="39.95" hidden="false" customHeight="true" outlineLevel="0" collapsed="false">
      <c r="A37" s="8"/>
      <c r="B37" s="8"/>
      <c r="C37" s="8"/>
    </row>
  </sheetData>
  <mergeCells count="33">
    <mergeCell ref="G1:I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14:G14"/>
    <mergeCell ref="H14:I14"/>
    <mergeCell ref="J14:K14"/>
    <mergeCell ref="L14:M14"/>
    <mergeCell ref="N14:O14"/>
    <mergeCell ref="P14:Q14"/>
    <mergeCell ref="R14:S14"/>
    <mergeCell ref="T14:U14"/>
    <mergeCell ref="F23:G23"/>
    <mergeCell ref="H23:I23"/>
    <mergeCell ref="J23:K23"/>
    <mergeCell ref="L23:M23"/>
    <mergeCell ref="N23:O23"/>
    <mergeCell ref="P23:Q23"/>
    <mergeCell ref="R23:S23"/>
    <mergeCell ref="T23:U23"/>
  </mergeCells>
  <printOptions headings="false" gridLines="true" gridLinesSet="true" horizontalCentered="false" verticalCentered="false"/>
  <pageMargins left="0.25" right="0" top="0.729861111111111" bottom="0.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MAINLINE SHOP
&amp;"Arial,Regular"&amp;10 </oddHeader>
    <oddFooter>&amp;LPOSTED DATE: &amp;D&amp;C &amp;RPRINT TIME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D22" activeCellId="0" sqref="D22:D26"/>
    </sheetView>
  </sheetViews>
  <sheetFormatPr defaultColWidth="9.0546875" defaultRowHeight="39.9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0.28"/>
    <col collapsed="false" customWidth="true" hidden="false" outlineLevel="0" max="3" min="3" style="1" width="21.84"/>
    <col collapsed="false" customWidth="true" hidden="false" outlineLevel="0" max="4" min="4" style="0" width="15.7"/>
    <col collapsed="false" customWidth="true" hidden="false" outlineLevel="0" max="5" min="5" style="0" width="28.28"/>
    <col collapsed="false" customWidth="true" hidden="false" outlineLevel="0" max="8" min="6" style="0" width="10.71"/>
    <col collapsed="false" customWidth="true" hidden="false" outlineLevel="0" max="10" min="9" style="0" width="10.41"/>
    <col collapsed="false" customWidth="true" hidden="false" outlineLevel="0" max="21" min="11" style="0" width="10.71"/>
  </cols>
  <sheetData>
    <row r="1" s="105" customFormat="true" ht="39.95" hidden="false" customHeight="true" outlineLevel="0" collapsed="false">
      <c r="A1" s="100"/>
      <c r="B1" s="101"/>
      <c r="C1" s="101"/>
      <c r="D1" s="102" t="s">
        <v>52</v>
      </c>
      <c r="E1" s="103" t="n">
        <v>39724</v>
      </c>
      <c r="F1" s="13" t="s">
        <v>4</v>
      </c>
      <c r="G1" s="16"/>
      <c r="H1" s="16"/>
      <c r="I1" s="16"/>
      <c r="J1" s="16" t="s">
        <v>4</v>
      </c>
      <c r="K1" s="16" t="s">
        <v>4</v>
      </c>
      <c r="L1" s="16" t="s">
        <v>4</v>
      </c>
      <c r="M1" s="104"/>
      <c r="N1" s="104"/>
      <c r="O1" s="104"/>
      <c r="P1" s="104"/>
      <c r="Q1" s="104"/>
      <c r="R1" s="104"/>
      <c r="S1" s="104"/>
      <c r="T1" s="104"/>
      <c r="U1" s="104"/>
    </row>
    <row r="2" s="112" customFormat="true" ht="39.95" hidden="false" customHeight="true" outlineLevel="0" collapsed="false">
      <c r="A2" s="106" t="s">
        <v>0</v>
      </c>
      <c r="B2" s="107" t="s">
        <v>1</v>
      </c>
      <c r="C2" s="108" t="s">
        <v>2</v>
      </c>
      <c r="D2" s="109" t="s">
        <v>12</v>
      </c>
      <c r="E2" s="110" t="s">
        <v>14</v>
      </c>
      <c r="F2" s="111" t="s">
        <v>5</v>
      </c>
      <c r="G2" s="111"/>
      <c r="H2" s="111" t="s">
        <v>6</v>
      </c>
      <c r="I2" s="111"/>
      <c r="J2" s="111" t="s">
        <v>7</v>
      </c>
      <c r="K2" s="111"/>
      <c r="L2" s="111" t="s">
        <v>8</v>
      </c>
      <c r="M2" s="111"/>
      <c r="N2" s="111" t="s">
        <v>9</v>
      </c>
      <c r="O2" s="111"/>
      <c r="P2" s="111" t="s">
        <v>10</v>
      </c>
      <c r="Q2" s="111"/>
      <c r="R2" s="111" t="s">
        <v>11</v>
      </c>
      <c r="S2" s="111"/>
      <c r="T2" s="111" t="s">
        <v>5</v>
      </c>
      <c r="U2" s="111"/>
    </row>
    <row r="3" s="112" customFormat="true" ht="39.95" hidden="false" customHeight="true" outlineLevel="0" collapsed="false">
      <c r="A3" s="113"/>
      <c r="B3" s="113"/>
      <c r="C3" s="113"/>
      <c r="D3" s="114"/>
      <c r="E3" s="115"/>
      <c r="F3" s="116" t="n">
        <v>39717</v>
      </c>
      <c r="G3" s="116"/>
      <c r="H3" s="26" t="n">
        <v>39718</v>
      </c>
      <c r="I3" s="26"/>
      <c r="J3" s="116" t="n">
        <f aca="false">H3+1</f>
        <v>39719</v>
      </c>
      <c r="K3" s="116"/>
      <c r="L3" s="116" t="n">
        <f aca="false">J3+1</f>
        <v>39720</v>
      </c>
      <c r="M3" s="116"/>
      <c r="N3" s="116" t="n">
        <f aca="false">L3+1</f>
        <v>39721</v>
      </c>
      <c r="O3" s="116"/>
      <c r="P3" s="116" t="n">
        <f aca="false">N3+1</f>
        <v>39722</v>
      </c>
      <c r="Q3" s="116"/>
      <c r="R3" s="116" t="n">
        <f aca="false">P3+1</f>
        <v>39723</v>
      </c>
      <c r="S3" s="116"/>
      <c r="T3" s="116" t="n">
        <v>39724</v>
      </c>
      <c r="U3" s="116"/>
    </row>
    <row r="4" s="23" customFormat="true" ht="39.95" hidden="false" customHeight="true" outlineLevel="0" collapsed="false">
      <c r="A4" s="117"/>
      <c r="B4" s="117"/>
      <c r="C4" s="117"/>
      <c r="D4" s="118" t="s">
        <v>13</v>
      </c>
      <c r="E4" s="119"/>
      <c r="F4" s="120" t="s">
        <v>16</v>
      </c>
      <c r="G4" s="121" t="s">
        <v>15</v>
      </c>
      <c r="H4" s="120" t="s">
        <v>16</v>
      </c>
      <c r="I4" s="121" t="s">
        <v>15</v>
      </c>
      <c r="J4" s="120" t="s">
        <v>16</v>
      </c>
      <c r="K4" s="121" t="s">
        <v>15</v>
      </c>
      <c r="L4" s="120" t="s">
        <v>16</v>
      </c>
      <c r="M4" s="121" t="s">
        <v>15</v>
      </c>
      <c r="N4" s="120" t="s">
        <v>16</v>
      </c>
      <c r="O4" s="121" t="s">
        <v>15</v>
      </c>
      <c r="P4" s="120" t="s">
        <v>16</v>
      </c>
      <c r="Q4" s="121" t="s">
        <v>15</v>
      </c>
      <c r="R4" s="120" t="s">
        <v>16</v>
      </c>
      <c r="S4" s="121" t="s">
        <v>15</v>
      </c>
      <c r="T4" s="120" t="s">
        <v>16</v>
      </c>
      <c r="U4" s="121" t="s">
        <v>15</v>
      </c>
    </row>
    <row r="5" customFormat="false" ht="39.95" hidden="false" customHeight="true" outlineLevel="0" collapsed="false">
      <c r="A5" s="8" t="s">
        <v>27</v>
      </c>
      <c r="B5" s="8"/>
      <c r="C5" s="8"/>
      <c r="D5" s="122" t="s">
        <v>17</v>
      </c>
      <c r="E5" s="46" t="s">
        <v>53</v>
      </c>
      <c r="F5" s="123"/>
      <c r="G5" s="124"/>
      <c r="H5" s="125"/>
      <c r="I5" s="126"/>
      <c r="J5" s="125" t="n">
        <v>0.3125</v>
      </c>
      <c r="K5" s="126"/>
      <c r="L5" s="125" t="n">
        <v>0.3125</v>
      </c>
      <c r="M5" s="126"/>
      <c r="N5" s="125" t="n">
        <v>0.3125</v>
      </c>
      <c r="O5" s="127"/>
      <c r="P5" s="125" t="n">
        <v>0.3125</v>
      </c>
      <c r="Q5" s="126"/>
      <c r="R5" s="125" t="n">
        <v>0.354166666666667</v>
      </c>
      <c r="S5" s="126"/>
      <c r="T5" s="125"/>
      <c r="U5" s="126"/>
    </row>
    <row r="6" customFormat="false" ht="39.95" hidden="false" customHeight="true" outlineLevel="0" collapsed="false">
      <c r="A6" s="8" t="s">
        <v>27</v>
      </c>
      <c r="B6" s="8"/>
      <c r="C6" s="8"/>
      <c r="D6" s="128" t="s">
        <v>54</v>
      </c>
      <c r="E6" s="129" t="s">
        <v>55</v>
      </c>
      <c r="F6" s="130"/>
      <c r="G6" s="131"/>
      <c r="H6" s="125" t="n">
        <v>0.3125</v>
      </c>
      <c r="I6" s="132"/>
      <c r="J6" s="125"/>
      <c r="K6" s="132"/>
      <c r="L6" s="125" t="n">
        <v>0.3125</v>
      </c>
      <c r="M6" s="132"/>
      <c r="N6" s="125" t="n">
        <v>0.3125</v>
      </c>
      <c r="O6" s="133"/>
      <c r="P6" s="125" t="n">
        <v>0.3125</v>
      </c>
      <c r="Q6" s="132"/>
      <c r="R6" s="125" t="n">
        <v>0.354166666666667</v>
      </c>
      <c r="S6" s="132"/>
      <c r="T6" s="125"/>
      <c r="U6" s="132"/>
    </row>
    <row r="7" customFormat="false" ht="39.95" hidden="false" customHeight="true" outlineLevel="0" collapsed="false">
      <c r="A7" s="8"/>
      <c r="B7" s="8"/>
      <c r="C7" s="8"/>
      <c r="D7" s="128" t="s">
        <v>56</v>
      </c>
      <c r="E7" s="46" t="s">
        <v>57</v>
      </c>
      <c r="F7" s="130"/>
      <c r="G7" s="131"/>
      <c r="H7" s="125" t="n">
        <v>0.3125</v>
      </c>
      <c r="I7" s="132"/>
      <c r="J7" s="125" t="n">
        <v>0.3125</v>
      </c>
      <c r="K7" s="134"/>
      <c r="L7" s="125"/>
      <c r="M7" s="132"/>
      <c r="N7" s="125" t="n">
        <v>0.3125</v>
      </c>
      <c r="O7" s="133"/>
      <c r="P7" s="125" t="n">
        <v>0.3125</v>
      </c>
      <c r="Q7" s="132"/>
      <c r="R7" s="125" t="n">
        <v>0.354166666666667</v>
      </c>
      <c r="S7" s="132"/>
      <c r="T7" s="125"/>
      <c r="U7" s="132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128" t="s">
        <v>56</v>
      </c>
      <c r="E8" s="129" t="s">
        <v>58</v>
      </c>
      <c r="F8" s="130"/>
      <c r="G8" s="131"/>
      <c r="H8" s="125"/>
      <c r="I8" s="132" t="s">
        <v>59</v>
      </c>
      <c r="J8" s="125" t="n">
        <v>0.3125</v>
      </c>
      <c r="K8" s="132"/>
      <c r="L8" s="125" t="n">
        <v>0.3125</v>
      </c>
      <c r="M8" s="132"/>
      <c r="N8" s="125" t="n">
        <v>0.3125</v>
      </c>
      <c r="O8" s="133"/>
      <c r="P8" s="125"/>
      <c r="Q8" s="132"/>
      <c r="R8" s="125" t="n">
        <v>0.354166666666667</v>
      </c>
      <c r="S8" s="132"/>
      <c r="T8" s="125"/>
      <c r="U8" s="132"/>
    </row>
    <row r="9" customFormat="false" ht="39.95" hidden="false" customHeight="true" outlineLevel="0" collapsed="false">
      <c r="A9" s="8"/>
      <c r="B9" s="8"/>
      <c r="C9" s="8"/>
      <c r="D9" s="128" t="s">
        <v>56</v>
      </c>
      <c r="E9" s="46" t="s">
        <v>60</v>
      </c>
      <c r="F9" s="130"/>
      <c r="G9" s="131"/>
      <c r="H9" s="125" t="n">
        <v>0.3125</v>
      </c>
      <c r="I9" s="132"/>
      <c r="J9" s="135" t="n">
        <v>0.25</v>
      </c>
      <c r="K9" s="136" t="s">
        <v>61</v>
      </c>
      <c r="L9" s="125" t="n">
        <v>0.3125</v>
      </c>
      <c r="M9" s="132"/>
      <c r="N9" s="125"/>
      <c r="O9" s="133"/>
      <c r="P9" s="135" t="n">
        <v>0.291666666666667</v>
      </c>
      <c r="Q9" s="136" t="s">
        <v>61</v>
      </c>
      <c r="R9" s="135" t="n">
        <v>0.333333333333333</v>
      </c>
      <c r="S9" s="136" t="s">
        <v>61</v>
      </c>
      <c r="T9" s="125"/>
      <c r="U9" s="132"/>
    </row>
    <row r="10" customFormat="false" ht="39.95" hidden="false" customHeight="true" outlineLevel="0" collapsed="false">
      <c r="A10" s="8"/>
      <c r="B10" s="8"/>
      <c r="C10" s="8"/>
      <c r="D10" s="128" t="s">
        <v>62</v>
      </c>
      <c r="E10" s="46" t="s">
        <v>63</v>
      </c>
      <c r="F10" s="130"/>
      <c r="G10" s="137"/>
      <c r="H10" s="125" t="n">
        <v>0.3125</v>
      </c>
      <c r="I10" s="132"/>
      <c r="J10" s="125" t="n">
        <v>0.3125</v>
      </c>
      <c r="K10" s="132"/>
      <c r="L10" s="125"/>
      <c r="M10" s="132"/>
      <c r="N10" s="125" t="n">
        <v>0.3125</v>
      </c>
      <c r="O10" s="133"/>
      <c r="P10" s="125" t="n">
        <v>0.3125</v>
      </c>
      <c r="Q10" s="132"/>
      <c r="R10" s="125" t="n">
        <v>0.354166666666667</v>
      </c>
      <c r="S10" s="138"/>
      <c r="T10" s="125"/>
      <c r="U10" s="132"/>
      <c r="X10" s="139"/>
    </row>
    <row r="11" customFormat="false" ht="39.95" hidden="false" customHeight="true" outlineLevel="0" collapsed="false">
      <c r="A11" s="8"/>
      <c r="B11" s="8"/>
      <c r="C11" s="8"/>
      <c r="D11" s="128" t="s">
        <v>30</v>
      </c>
      <c r="E11" s="46" t="s">
        <v>64</v>
      </c>
      <c r="F11" s="140"/>
      <c r="G11" s="137"/>
      <c r="H11" s="141" t="n">
        <v>0.3125</v>
      </c>
      <c r="I11" s="127"/>
      <c r="J11" s="125" t="n">
        <v>0.3125</v>
      </c>
      <c r="K11" s="127"/>
      <c r="L11" s="125" t="n">
        <v>0.3125</v>
      </c>
      <c r="M11" s="127" t="s">
        <v>4</v>
      </c>
      <c r="N11" s="141" t="n">
        <v>0.3125</v>
      </c>
      <c r="O11" s="127"/>
      <c r="P11" s="125" t="n">
        <v>0.3125</v>
      </c>
      <c r="Q11" s="127"/>
      <c r="R11" s="125"/>
      <c r="S11" s="127"/>
      <c r="T11" s="125"/>
      <c r="U11" s="132"/>
    </row>
    <row r="12" customFormat="false" ht="39.95" hidden="false" customHeight="true" outlineLevel="0" collapsed="false">
      <c r="A12" s="8"/>
      <c r="B12" s="8"/>
      <c r="C12" s="8"/>
      <c r="D12" s="128" t="s">
        <v>30</v>
      </c>
      <c r="E12" s="46"/>
      <c r="F12" s="130"/>
      <c r="G12" s="137"/>
      <c r="H12" s="125"/>
      <c r="I12" s="127"/>
      <c r="J12" s="125"/>
      <c r="K12" s="132"/>
      <c r="L12" s="125" t="s">
        <v>4</v>
      </c>
      <c r="M12" s="132"/>
      <c r="N12" s="125"/>
      <c r="O12" s="133"/>
      <c r="P12" s="125"/>
      <c r="Q12" s="132"/>
      <c r="R12" s="125"/>
      <c r="S12" s="126"/>
      <c r="T12" s="125"/>
      <c r="U12" s="132"/>
    </row>
    <row r="13" s="34" customFormat="true" ht="39.95" hidden="false" customHeight="true" outlineLevel="0" collapsed="false">
      <c r="A13" s="1"/>
      <c r="B13" s="1"/>
      <c r="C13" s="1"/>
      <c r="D13" s="57" t="s">
        <v>33</v>
      </c>
      <c r="E13" s="58" t="s">
        <v>14</v>
      </c>
      <c r="F13" s="59" t="str">
        <f aca="false">F2</f>
        <v>FRIDAY</v>
      </c>
      <c r="G13" s="59"/>
      <c r="H13" s="59" t="str">
        <f aca="false">H2</f>
        <v>SATURDAY</v>
      </c>
      <c r="I13" s="59"/>
      <c r="J13" s="59" t="str">
        <f aca="false">J2</f>
        <v>SUNDAY</v>
      </c>
      <c r="K13" s="59"/>
      <c r="L13" s="59" t="str">
        <f aca="false">L2</f>
        <v>MONDAY</v>
      </c>
      <c r="M13" s="59"/>
      <c r="N13" s="59" t="str">
        <f aca="false">N2</f>
        <v>TUESDAY</v>
      </c>
      <c r="O13" s="59"/>
      <c r="P13" s="59" t="str">
        <f aca="false">P2</f>
        <v>WEDNESDAY</v>
      </c>
      <c r="Q13" s="59"/>
      <c r="R13" s="59" t="str">
        <f aca="false">R2</f>
        <v>THURSDAY</v>
      </c>
      <c r="S13" s="59"/>
      <c r="T13" s="59" t="str">
        <f aca="false">T2</f>
        <v>FRIDAY</v>
      </c>
      <c r="U13" s="59"/>
    </row>
    <row r="14" customFormat="false" ht="39.95" hidden="false" customHeight="true" outlineLevel="0" collapsed="false">
      <c r="A14" s="9"/>
      <c r="B14" s="9"/>
      <c r="C14" s="9"/>
      <c r="D14" s="122" t="s">
        <v>17</v>
      </c>
      <c r="E14" s="46" t="s">
        <v>65</v>
      </c>
      <c r="F14" s="142"/>
      <c r="G14" s="143"/>
      <c r="H14" s="144"/>
      <c r="I14" s="127" t="n">
        <v>0.145833333333333</v>
      </c>
      <c r="J14" s="141"/>
      <c r="K14" s="145" t="n">
        <v>0.145833333333333</v>
      </c>
      <c r="L14" s="125"/>
      <c r="M14" s="127"/>
      <c r="N14" s="125"/>
      <c r="O14" s="127" t="n">
        <v>0.145833333333333</v>
      </c>
      <c r="P14" s="125"/>
      <c r="Q14" s="127" t="n">
        <v>0.145833333333333</v>
      </c>
      <c r="R14" s="125"/>
      <c r="S14" s="143" t="n">
        <v>0.229166666666667</v>
      </c>
      <c r="T14" s="141"/>
      <c r="U14" s="133" t="s">
        <v>4</v>
      </c>
    </row>
    <row r="15" customFormat="false" ht="39.95" hidden="false" customHeight="true" outlineLevel="0" collapsed="false">
      <c r="A15" s="10"/>
      <c r="B15" s="10"/>
      <c r="C15" s="146"/>
      <c r="D15" s="128" t="s">
        <v>54</v>
      </c>
      <c r="E15" s="61" t="s">
        <v>66</v>
      </c>
      <c r="F15" s="147"/>
      <c r="G15" s="143"/>
      <c r="H15" s="148"/>
      <c r="I15" s="127" t="n">
        <v>0.145833333333333</v>
      </c>
      <c r="J15" s="125"/>
      <c r="K15" s="127" t="n">
        <v>0.145833333333333</v>
      </c>
      <c r="L15" s="125"/>
      <c r="M15" s="127"/>
      <c r="N15" s="125"/>
      <c r="O15" s="127" t="n">
        <v>0.145833333333333</v>
      </c>
      <c r="P15" s="125"/>
      <c r="Q15" s="127" t="n">
        <v>0.145833333333333</v>
      </c>
      <c r="R15" s="125"/>
      <c r="S15" s="127" t="n">
        <v>0.229166666666667</v>
      </c>
      <c r="T15" s="141"/>
      <c r="U15" s="133" t="s">
        <v>4</v>
      </c>
    </row>
    <row r="16" customFormat="false" ht="39.95" hidden="false" customHeight="true" outlineLevel="0" collapsed="false">
      <c r="A16" s="8"/>
      <c r="B16" s="8"/>
      <c r="C16" s="8"/>
      <c r="D16" s="128" t="s">
        <v>56</v>
      </c>
      <c r="E16" s="46" t="s">
        <v>67</v>
      </c>
      <c r="F16" s="140"/>
      <c r="G16" s="143"/>
      <c r="H16" s="148"/>
      <c r="I16" s="127" t="n">
        <v>0.145833333333333</v>
      </c>
      <c r="J16" s="125"/>
      <c r="K16" s="127" t="n">
        <v>0.145833333333333</v>
      </c>
      <c r="L16" s="125"/>
      <c r="M16" s="127"/>
      <c r="N16" s="125"/>
      <c r="O16" s="127" t="n">
        <v>0.145833333333333</v>
      </c>
      <c r="P16" s="125"/>
      <c r="Q16" s="127" t="n">
        <v>0.145833333333333</v>
      </c>
      <c r="R16" s="125"/>
      <c r="S16" s="127" t="n">
        <v>0.229166666666667</v>
      </c>
      <c r="T16" s="125"/>
      <c r="U16" s="133" t="s">
        <v>4</v>
      </c>
    </row>
    <row r="17" customFormat="false" ht="39.95" hidden="false" customHeight="true" outlineLevel="0" collapsed="false">
      <c r="A17" s="8"/>
      <c r="B17" s="8"/>
      <c r="C17" s="8"/>
      <c r="D17" s="128" t="s">
        <v>56</v>
      </c>
      <c r="E17" s="46" t="s">
        <v>68</v>
      </c>
      <c r="F17" s="147"/>
      <c r="G17" s="143"/>
      <c r="H17" s="149"/>
      <c r="I17" s="127" t="n">
        <v>0.145833333333333</v>
      </c>
      <c r="J17" s="125"/>
      <c r="K17" s="127" t="n">
        <v>0.145833333333333</v>
      </c>
      <c r="L17" s="125"/>
      <c r="M17" s="127"/>
      <c r="N17" s="125"/>
      <c r="O17" s="127" t="n">
        <v>0.145833333333333</v>
      </c>
      <c r="P17" s="125"/>
      <c r="Q17" s="127" t="n">
        <v>0.145833333333333</v>
      </c>
      <c r="R17" s="141"/>
      <c r="S17" s="127" t="n">
        <v>0.229166666666667</v>
      </c>
      <c r="T17" s="141"/>
      <c r="U17" s="133" t="s">
        <v>4</v>
      </c>
      <c r="X17" s="150"/>
    </row>
    <row r="18" customFormat="false" ht="39.95" hidden="false" customHeight="true" outlineLevel="0" collapsed="false">
      <c r="A18" s="8"/>
      <c r="B18" s="8"/>
      <c r="C18" s="8"/>
      <c r="D18" s="128" t="s">
        <v>56</v>
      </c>
      <c r="E18" s="46" t="s">
        <v>69</v>
      </c>
      <c r="F18" s="147"/>
      <c r="G18" s="143"/>
      <c r="H18" s="151"/>
      <c r="I18" s="127" t="n">
        <v>0.145833333333333</v>
      </c>
      <c r="J18" s="125"/>
      <c r="K18" s="127" t="n">
        <v>0.145833333333333</v>
      </c>
      <c r="L18" s="125"/>
      <c r="M18" s="127"/>
      <c r="N18" s="125"/>
      <c r="O18" s="127" t="n">
        <v>0.145833333333333</v>
      </c>
      <c r="P18" s="125"/>
      <c r="Q18" s="127" t="n">
        <v>0.145833333333333</v>
      </c>
      <c r="R18" s="141"/>
      <c r="S18" s="127" t="n">
        <v>0.229166666666667</v>
      </c>
      <c r="T18" s="125"/>
      <c r="U18" s="133" t="s">
        <v>4</v>
      </c>
    </row>
    <row r="19" customFormat="false" ht="39.95" hidden="false" customHeight="true" outlineLevel="0" collapsed="false">
      <c r="A19" s="9"/>
      <c r="B19" s="9"/>
      <c r="C19" s="9"/>
      <c r="D19" s="152"/>
      <c r="E19" s="46"/>
      <c r="F19" s="130"/>
      <c r="G19" s="127"/>
      <c r="H19" s="125"/>
      <c r="I19" s="127"/>
      <c r="J19" s="125"/>
      <c r="K19" s="132"/>
      <c r="L19" s="125"/>
      <c r="M19" s="132"/>
      <c r="N19" s="125"/>
      <c r="O19" s="133"/>
      <c r="P19" s="125"/>
      <c r="Q19" s="132"/>
      <c r="R19" s="125"/>
      <c r="S19" s="127"/>
      <c r="T19" s="125"/>
      <c r="U19" s="133"/>
    </row>
    <row r="20" customFormat="false" ht="39.95" hidden="false" customHeight="true" outlineLevel="0" collapsed="false">
      <c r="A20" s="8"/>
      <c r="B20" s="8"/>
      <c r="C20" s="8"/>
      <c r="D20" s="128"/>
      <c r="E20" s="46"/>
      <c r="F20" s="130"/>
      <c r="G20" s="127"/>
      <c r="H20" s="153"/>
      <c r="I20" s="154"/>
      <c r="J20" s="125"/>
      <c r="K20" s="127"/>
      <c r="L20" s="125"/>
      <c r="M20" s="127"/>
      <c r="N20" s="125"/>
      <c r="O20" s="127"/>
      <c r="P20" s="125"/>
      <c r="Q20" s="127"/>
      <c r="R20" s="125"/>
      <c r="S20" s="127"/>
      <c r="T20" s="155"/>
      <c r="U20" s="156"/>
      <c r="V20" s="0" t="s">
        <v>4</v>
      </c>
    </row>
    <row r="21" customFormat="false" ht="39.95" hidden="false" customHeight="true" outlineLevel="0" collapsed="false">
      <c r="A21" s="8"/>
      <c r="B21" s="8"/>
      <c r="C21" s="8"/>
      <c r="D21" s="57" t="s">
        <v>40</v>
      </c>
      <c r="E21" s="58" t="s">
        <v>14</v>
      </c>
      <c r="F21" s="59" t="str">
        <f aca="false">F2</f>
        <v>FRIDAY</v>
      </c>
      <c r="G21" s="59"/>
      <c r="H21" s="59" t="str">
        <f aca="false">H2</f>
        <v>SATURDAY</v>
      </c>
      <c r="I21" s="59"/>
      <c r="J21" s="59" t="str">
        <f aca="false">J2</f>
        <v>SUNDAY</v>
      </c>
      <c r="K21" s="59"/>
      <c r="L21" s="59" t="str">
        <f aca="false">L2</f>
        <v>MONDAY</v>
      </c>
      <c r="M21" s="59"/>
      <c r="N21" s="59" t="str">
        <f aca="false">N2</f>
        <v>TUESDAY</v>
      </c>
      <c r="O21" s="59"/>
      <c r="P21" s="59" t="str">
        <f aca="false">P2</f>
        <v>WEDNESDAY</v>
      </c>
      <c r="Q21" s="59"/>
      <c r="R21" s="59" t="str">
        <f aca="false">R2</f>
        <v>THURSDAY</v>
      </c>
      <c r="S21" s="59"/>
      <c r="T21" s="59" t="str">
        <f aca="false">T2</f>
        <v>FRIDAY</v>
      </c>
      <c r="U21" s="59"/>
    </row>
    <row r="22" customFormat="false" ht="39.95" hidden="false" customHeight="true" outlineLevel="0" collapsed="false">
      <c r="A22" s="8"/>
      <c r="B22" s="8"/>
      <c r="C22" s="8"/>
      <c r="D22" s="157" t="s">
        <v>17</v>
      </c>
      <c r="E22" s="158" t="s">
        <v>70</v>
      </c>
      <c r="F22" s="159"/>
      <c r="G22" s="145" t="n">
        <v>0.458333333333333</v>
      </c>
      <c r="H22" s="160"/>
      <c r="I22" s="161"/>
      <c r="J22" s="160" t="s">
        <v>4</v>
      </c>
      <c r="K22" s="161"/>
      <c r="L22" s="160"/>
      <c r="M22" s="161" t="n">
        <v>0.458333333333333</v>
      </c>
      <c r="N22" s="159"/>
      <c r="O22" s="145" t="n">
        <v>0.479166666666667</v>
      </c>
      <c r="P22" s="162"/>
      <c r="Q22" s="145" t="n">
        <v>0.479166666666667</v>
      </c>
      <c r="R22" s="162"/>
      <c r="S22" s="145"/>
      <c r="T22" s="163" t="n">
        <v>0.104166666666667</v>
      </c>
      <c r="U22" s="164"/>
    </row>
    <row r="23" customFormat="false" ht="39.95" hidden="false" customHeight="true" outlineLevel="0" collapsed="false">
      <c r="A23" s="8"/>
      <c r="B23" s="8"/>
      <c r="C23" s="8"/>
      <c r="D23" s="165" t="s">
        <v>54</v>
      </c>
      <c r="E23" s="166" t="s">
        <v>71</v>
      </c>
      <c r="F23" s="167"/>
      <c r="G23" s="164" t="n">
        <v>0.458333333333333</v>
      </c>
      <c r="H23" s="168"/>
      <c r="I23" s="164" t="n">
        <v>0.479166666666667</v>
      </c>
      <c r="J23" s="169" t="s">
        <v>4</v>
      </c>
      <c r="K23" s="170" t="n">
        <v>0.3125</v>
      </c>
      <c r="L23" s="149"/>
      <c r="M23" s="161" t="n">
        <v>0.458333333333333</v>
      </c>
      <c r="N23" s="167"/>
      <c r="O23" s="164" t="s">
        <v>4</v>
      </c>
      <c r="P23" s="171"/>
      <c r="Q23" s="164"/>
      <c r="R23" s="171" t="s">
        <v>4</v>
      </c>
      <c r="S23" s="164"/>
      <c r="T23" s="163" t="n">
        <v>0.104166666666667</v>
      </c>
      <c r="U23" s="164"/>
    </row>
    <row r="24" customFormat="false" ht="39.95" hidden="false" customHeight="true" outlineLevel="0" collapsed="false">
      <c r="A24" s="8"/>
      <c r="B24" s="8"/>
      <c r="C24" s="8"/>
      <c r="D24" s="165" t="s">
        <v>56</v>
      </c>
      <c r="E24" s="61" t="s">
        <v>72</v>
      </c>
      <c r="F24" s="169"/>
      <c r="G24" s="164" t="n">
        <v>0.479166666666667</v>
      </c>
      <c r="H24" s="168"/>
      <c r="I24" s="161" t="s">
        <v>4</v>
      </c>
      <c r="J24" s="149" t="s">
        <v>4</v>
      </c>
      <c r="K24" s="161" t="n">
        <v>0.479166666666667</v>
      </c>
      <c r="L24" s="169"/>
      <c r="M24" s="161" t="n">
        <v>0.479166666666667</v>
      </c>
      <c r="N24" s="172" t="s">
        <v>4</v>
      </c>
      <c r="O24" s="164" t="n">
        <v>0.479166666666667</v>
      </c>
      <c r="P24" s="173"/>
      <c r="Q24" s="164"/>
      <c r="R24" s="173" t="s">
        <v>4</v>
      </c>
      <c r="S24" s="164"/>
      <c r="T24" s="163" t="n">
        <v>0.104166666666667</v>
      </c>
      <c r="U24" s="164"/>
    </row>
    <row r="25" customFormat="false" ht="39.95" hidden="false" customHeight="true" outlineLevel="0" collapsed="false">
      <c r="A25" s="8"/>
      <c r="B25" s="8"/>
      <c r="C25" s="8"/>
      <c r="D25" s="165" t="s">
        <v>56</v>
      </c>
      <c r="E25" s="61" t="s">
        <v>73</v>
      </c>
      <c r="F25" s="169"/>
      <c r="G25" s="164" t="n">
        <v>0.479166666666667</v>
      </c>
      <c r="H25" s="168"/>
      <c r="I25" s="161" t="n">
        <v>0.479166666666667</v>
      </c>
      <c r="J25" s="149" t="s">
        <v>4</v>
      </c>
      <c r="K25" s="161"/>
      <c r="L25" s="149"/>
      <c r="M25" s="161"/>
      <c r="N25" s="167"/>
      <c r="O25" s="164" t="n">
        <v>0.479166666666667</v>
      </c>
      <c r="P25" s="171"/>
      <c r="Q25" s="164" t="n">
        <v>0.479166666666667</v>
      </c>
      <c r="R25" s="155"/>
      <c r="S25" s="164"/>
      <c r="T25" s="163" t="n">
        <v>0.104166666666667</v>
      </c>
      <c r="U25" s="133"/>
    </row>
    <row r="26" customFormat="false" ht="39.95" hidden="false" customHeight="true" outlineLevel="0" collapsed="false">
      <c r="A26" s="8"/>
      <c r="B26" s="8"/>
      <c r="C26" s="8"/>
      <c r="D26" s="165" t="s">
        <v>56</v>
      </c>
      <c r="E26" s="61" t="s">
        <v>74</v>
      </c>
      <c r="F26" s="174"/>
      <c r="G26" s="164" t="n">
        <v>0.458333333333333</v>
      </c>
      <c r="H26" s="168"/>
      <c r="I26" s="161" t="n">
        <v>0.479166666666667</v>
      </c>
      <c r="J26" s="149" t="s">
        <v>4</v>
      </c>
      <c r="K26" s="161" t="n">
        <v>0.479166666666667</v>
      </c>
      <c r="L26" s="169"/>
      <c r="M26" s="161"/>
      <c r="N26" s="175"/>
      <c r="O26" s="164" t="n">
        <v>0.458333333333333</v>
      </c>
      <c r="P26" s="173"/>
      <c r="Q26" s="164" t="n">
        <v>0.479166666666667</v>
      </c>
      <c r="R26" s="173" t="s">
        <v>4</v>
      </c>
      <c r="S26" s="164"/>
      <c r="T26" s="176" t="s">
        <v>4</v>
      </c>
      <c r="U26" s="164"/>
    </row>
    <row r="27" customFormat="false" ht="39.95" hidden="false" customHeight="true" outlineLevel="0" collapsed="false">
      <c r="A27" s="8"/>
      <c r="B27" s="8"/>
      <c r="C27" s="8"/>
      <c r="D27" s="128" t="s">
        <v>62</v>
      </c>
      <c r="E27" s="61" t="s">
        <v>75</v>
      </c>
      <c r="F27" s="167"/>
      <c r="G27" s="164"/>
      <c r="H27" s="168"/>
      <c r="I27" s="161" t="n">
        <v>0.479166666666667</v>
      </c>
      <c r="J27" s="149"/>
      <c r="K27" s="161" t="n">
        <v>0.479166666666667</v>
      </c>
      <c r="L27" s="168"/>
      <c r="M27" s="161" t="n">
        <v>0.479166666666667</v>
      </c>
      <c r="N27" s="168"/>
      <c r="O27" s="164"/>
      <c r="P27" s="177"/>
      <c r="Q27" s="164" t="n">
        <v>0.479166666666667</v>
      </c>
      <c r="R27" s="177"/>
      <c r="S27" s="164"/>
      <c r="T27" s="177" t="s">
        <v>76</v>
      </c>
      <c r="U27" s="178"/>
    </row>
    <row r="28" customFormat="false" ht="39.95" hidden="false" customHeight="true" outlineLevel="0" collapsed="false">
      <c r="A28" s="8"/>
      <c r="B28" s="8"/>
      <c r="C28" s="8"/>
      <c r="D28" s="152" t="s">
        <v>30</v>
      </c>
      <c r="E28" s="61" t="s">
        <v>77</v>
      </c>
      <c r="F28" s="172"/>
      <c r="G28" s="164"/>
      <c r="H28" s="168" t="s">
        <v>4</v>
      </c>
      <c r="I28" s="161" t="n">
        <v>0.479166666666667</v>
      </c>
      <c r="J28" s="169"/>
      <c r="K28" s="161" t="n">
        <v>0.479166666666667</v>
      </c>
      <c r="L28" s="168"/>
      <c r="M28" s="161" t="n">
        <v>0.479166666666667</v>
      </c>
      <c r="N28" s="168" t="s">
        <v>4</v>
      </c>
      <c r="O28" s="164" t="n">
        <v>0.479166666666667</v>
      </c>
      <c r="P28" s="177" t="s">
        <v>4</v>
      </c>
      <c r="Q28" s="164" t="n">
        <v>0.479166666666667</v>
      </c>
      <c r="R28" s="177" t="s">
        <v>4</v>
      </c>
      <c r="S28" s="164" t="s">
        <v>4</v>
      </c>
      <c r="T28" s="177" t="s">
        <v>4</v>
      </c>
      <c r="U28" s="179" t="s">
        <v>4</v>
      </c>
    </row>
    <row r="29" customFormat="false" ht="39.95" hidden="false" customHeight="true" outlineLevel="0" collapsed="false">
      <c r="A29" s="8"/>
      <c r="B29" s="8"/>
      <c r="C29" s="8"/>
      <c r="D29" s="152"/>
      <c r="E29" s="46"/>
      <c r="F29" s="174"/>
      <c r="G29" s="132"/>
      <c r="H29" s="168"/>
      <c r="I29" s="161"/>
      <c r="J29" s="149"/>
      <c r="K29" s="161"/>
      <c r="L29" s="168"/>
      <c r="M29" s="161"/>
      <c r="N29" s="168"/>
      <c r="O29" s="164"/>
      <c r="P29" s="177"/>
      <c r="Q29" s="164"/>
      <c r="R29" s="177"/>
      <c r="S29" s="164"/>
      <c r="T29" s="176"/>
      <c r="U29" s="179" t="s">
        <v>4</v>
      </c>
    </row>
    <row r="30" customFormat="false" ht="39.95" hidden="false" customHeight="true" outlineLevel="0" collapsed="false">
      <c r="A30" s="8"/>
      <c r="B30" s="8"/>
      <c r="C30" s="8"/>
      <c r="D30" s="152"/>
      <c r="E30" s="61"/>
      <c r="F30" s="174"/>
      <c r="G30" s="164"/>
      <c r="H30" s="177"/>
      <c r="I30" s="133"/>
      <c r="J30" s="173"/>
      <c r="K30" s="164"/>
      <c r="L30" s="168"/>
      <c r="M30" s="164"/>
      <c r="N30" s="168"/>
      <c r="O30" s="133"/>
      <c r="P30" s="176"/>
      <c r="Q30" s="164"/>
      <c r="R30" s="176"/>
      <c r="S30" s="164"/>
      <c r="T30" s="69"/>
      <c r="U30" s="178" t="s">
        <v>4</v>
      </c>
    </row>
    <row r="31" customFormat="false" ht="39.95" hidden="false" customHeight="true" outlineLevel="0" collapsed="false">
      <c r="A31" s="8"/>
      <c r="B31" s="8"/>
      <c r="C31" s="8"/>
      <c r="D31" s="180" t="s">
        <v>4</v>
      </c>
      <c r="E31" s="181"/>
      <c r="F31" s="130"/>
      <c r="G31" s="182" t="s">
        <v>4</v>
      </c>
      <c r="H31" s="183"/>
      <c r="I31" s="182" t="s">
        <v>4</v>
      </c>
      <c r="J31" s="183"/>
      <c r="K31" s="184" t="s">
        <v>4</v>
      </c>
      <c r="L31" s="185"/>
      <c r="M31" s="182" t="s">
        <v>4</v>
      </c>
      <c r="N31" s="183"/>
      <c r="O31" s="184" t="s">
        <v>4</v>
      </c>
      <c r="P31" s="185"/>
      <c r="Q31" s="184" t="s">
        <v>4</v>
      </c>
      <c r="R31" s="185"/>
      <c r="S31" s="184" t="s">
        <v>4</v>
      </c>
      <c r="T31" s="185"/>
      <c r="U31" s="184" t="s">
        <v>4</v>
      </c>
    </row>
    <row r="32" customFormat="false" ht="39.95" hidden="false" customHeight="true" outlineLevel="0" collapsed="false">
      <c r="A32" s="8"/>
      <c r="B32" s="8"/>
      <c r="C32" s="8"/>
      <c r="I32" s="0" t="s">
        <v>4</v>
      </c>
      <c r="K32" s="0" t="s">
        <v>4</v>
      </c>
      <c r="O32" s="186"/>
      <c r="P32" s="186"/>
      <c r="Q32" s="0" t="s">
        <v>4</v>
      </c>
    </row>
    <row r="33" customFormat="false" ht="39.95" hidden="false" customHeight="true" outlineLevel="0" collapsed="false">
      <c r="A33" s="8"/>
      <c r="B33" s="8"/>
      <c r="C33" s="8"/>
      <c r="K33" s="0" t="s">
        <v>4</v>
      </c>
      <c r="M33" s="0" t="s">
        <v>4</v>
      </c>
      <c r="O33" s="0" t="s">
        <v>4</v>
      </c>
    </row>
    <row r="35" customFormat="false" ht="39.95" hidden="false" customHeight="true" outlineLevel="0" collapsed="false">
      <c r="A35" s="8"/>
      <c r="B35" s="8"/>
      <c r="C35" s="8"/>
    </row>
  </sheetData>
  <mergeCells count="33">
    <mergeCell ref="G1:I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13:G13"/>
    <mergeCell ref="H13:I13"/>
    <mergeCell ref="J13:K13"/>
    <mergeCell ref="L13:M13"/>
    <mergeCell ref="N13:O13"/>
    <mergeCell ref="P13:Q13"/>
    <mergeCell ref="R13:S13"/>
    <mergeCell ref="T13:U13"/>
    <mergeCell ref="F21:G21"/>
    <mergeCell ref="H21:I21"/>
    <mergeCell ref="J21:K21"/>
    <mergeCell ref="L21:M21"/>
    <mergeCell ref="N21:O21"/>
    <mergeCell ref="P21:Q21"/>
    <mergeCell ref="R21:S21"/>
    <mergeCell ref="T21:U21"/>
  </mergeCells>
  <printOptions headings="false" gridLines="false" gridLinesSet="true" horizontalCentered="false" verticalCentered="false"/>
  <pageMargins left="0.25" right="0.25" top="1" bottom="1" header="0.5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MAIN LINE WRA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7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V8" activeCellId="0" sqref="V8"/>
    </sheetView>
  </sheetViews>
  <sheetFormatPr defaultColWidth="14.70703125" defaultRowHeight="41.25" zeroHeight="false" outlineLevelRow="0" outlineLevelCol="0"/>
  <cols>
    <col collapsed="false" customWidth="true" hidden="false" outlineLevel="0" max="1" min="1" style="0" width="4.41"/>
    <col collapsed="false" customWidth="true" hidden="true" outlineLevel="0" max="3" min="2" style="0" width="16.28"/>
    <col collapsed="false" customWidth="true" hidden="false" outlineLevel="0" max="4" min="4" style="0" width="35.99"/>
    <col collapsed="false" customWidth="true" hidden="false" outlineLevel="0" max="5" min="5" style="0" width="47.28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14.99"/>
    <col collapsed="false" customWidth="true" hidden="false" outlineLevel="0" max="9" min="9" style="0" width="16.42"/>
    <col collapsed="false" customWidth="true" hidden="false" outlineLevel="0" max="10" min="10" style="0" width="14.56"/>
    <col collapsed="false" customWidth="true" hidden="false" outlineLevel="0" max="11" min="11" style="0" width="16.42"/>
    <col collapsed="false" customWidth="true" hidden="false" outlineLevel="0" max="12" min="12" style="0" width="15.7"/>
    <col collapsed="false" customWidth="true" hidden="false" outlineLevel="0" max="13" min="13" style="0" width="15.28"/>
    <col collapsed="false" customWidth="true" hidden="false" outlineLevel="0" max="14" min="14" style="0" width="14.99"/>
    <col collapsed="false" customWidth="true" hidden="false" outlineLevel="0" max="15" min="15" style="0" width="17.56"/>
    <col collapsed="false" customWidth="true" hidden="false" outlineLevel="0" max="18" min="17" style="0" width="15.13"/>
    <col collapsed="false" customWidth="true" hidden="false" outlineLevel="0" max="19" min="19" style="0" width="15.28"/>
  </cols>
  <sheetData>
    <row r="1" s="192" customFormat="true" ht="63.75" hidden="false" customHeight="true" outlineLevel="0" collapsed="false">
      <c r="A1" s="187"/>
      <c r="B1" s="187"/>
      <c r="C1" s="187"/>
      <c r="D1" s="188" t="s">
        <v>3</v>
      </c>
      <c r="E1" s="189" t="n">
        <v>39724</v>
      </c>
      <c r="F1" s="13" t="s">
        <v>4</v>
      </c>
      <c r="G1" s="16"/>
      <c r="H1" s="16"/>
      <c r="I1" s="16"/>
      <c r="J1" s="16" t="s">
        <v>4</v>
      </c>
      <c r="K1" s="16" t="s">
        <v>4</v>
      </c>
      <c r="L1" s="16" t="s">
        <v>4</v>
      </c>
      <c r="M1" s="104"/>
      <c r="N1" s="104"/>
      <c r="O1" s="104"/>
      <c r="P1" s="104"/>
      <c r="Q1" s="104"/>
      <c r="R1" s="104"/>
      <c r="S1" s="104"/>
      <c r="T1" s="104"/>
      <c r="U1" s="104"/>
      <c r="V1" s="190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</row>
    <row r="2" s="204" customFormat="true" ht="41.25" hidden="false" customHeight="true" outlineLevel="0" collapsed="false">
      <c r="A2" s="193" t="s">
        <v>0</v>
      </c>
      <c r="B2" s="194" t="s">
        <v>1</v>
      </c>
      <c r="C2" s="195" t="s">
        <v>2</v>
      </c>
      <c r="D2" s="196" t="s">
        <v>12</v>
      </c>
      <c r="E2" s="197" t="s">
        <v>14</v>
      </c>
      <c r="F2" s="198"/>
      <c r="G2" s="198"/>
      <c r="H2" s="199" t="s">
        <v>6</v>
      </c>
      <c r="I2" s="199"/>
      <c r="J2" s="199" t="s">
        <v>7</v>
      </c>
      <c r="K2" s="199"/>
      <c r="L2" s="199" t="s">
        <v>8</v>
      </c>
      <c r="M2" s="199"/>
      <c r="N2" s="199" t="s">
        <v>9</v>
      </c>
      <c r="O2" s="199"/>
      <c r="P2" s="199" t="s">
        <v>10</v>
      </c>
      <c r="Q2" s="199"/>
      <c r="R2" s="199" t="s">
        <v>11</v>
      </c>
      <c r="S2" s="199"/>
      <c r="T2" s="200" t="s">
        <v>5</v>
      </c>
      <c r="U2" s="200"/>
      <c r="V2" s="201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2"/>
      <c r="BT2" s="202"/>
      <c r="BU2" s="202"/>
      <c r="BV2" s="202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  <c r="DK2" s="203"/>
      <c r="DL2" s="203"/>
      <c r="DM2" s="203"/>
      <c r="DN2" s="203"/>
      <c r="DO2" s="203"/>
      <c r="DP2" s="203"/>
      <c r="DQ2" s="203"/>
      <c r="DR2" s="203"/>
      <c r="DS2" s="203"/>
      <c r="DT2" s="203"/>
      <c r="DU2" s="203"/>
      <c r="DV2" s="203"/>
      <c r="DW2" s="203"/>
      <c r="DX2" s="203"/>
      <c r="DY2" s="203"/>
      <c r="DZ2" s="203"/>
      <c r="EA2" s="203"/>
      <c r="EB2" s="203"/>
      <c r="EC2" s="203"/>
      <c r="ED2" s="203"/>
      <c r="EE2" s="203"/>
      <c r="EF2" s="203"/>
      <c r="EG2" s="203"/>
      <c r="EH2" s="203"/>
      <c r="EI2" s="203"/>
      <c r="EJ2" s="203"/>
      <c r="EK2" s="203"/>
      <c r="EL2" s="203"/>
      <c r="EM2" s="203"/>
      <c r="EN2" s="203"/>
      <c r="EO2" s="203"/>
      <c r="EP2" s="203"/>
      <c r="EQ2" s="203"/>
      <c r="ER2" s="203"/>
      <c r="ES2" s="203"/>
      <c r="ET2" s="203"/>
      <c r="EU2" s="203"/>
      <c r="EV2" s="203"/>
      <c r="EW2" s="203"/>
      <c r="EX2" s="203"/>
      <c r="EY2" s="203"/>
      <c r="EZ2" s="203"/>
      <c r="FA2" s="203"/>
      <c r="FB2" s="203"/>
      <c r="FC2" s="203"/>
    </row>
    <row r="3" s="105" customFormat="true" ht="41.25" hidden="false" customHeight="true" outlineLevel="0" collapsed="false">
      <c r="A3" s="205"/>
      <c r="B3" s="205"/>
      <c r="C3" s="205"/>
      <c r="D3" s="206"/>
      <c r="E3" s="207"/>
      <c r="F3" s="208" t="n">
        <v>39717</v>
      </c>
      <c r="G3" s="208"/>
      <c r="H3" s="209" t="n">
        <v>39718</v>
      </c>
      <c r="I3" s="209"/>
      <c r="J3" s="208" t="n">
        <f aca="false">H3+1</f>
        <v>39719</v>
      </c>
      <c r="K3" s="208"/>
      <c r="L3" s="208" t="n">
        <f aca="false">J3+1</f>
        <v>39720</v>
      </c>
      <c r="M3" s="208"/>
      <c r="N3" s="208" t="n">
        <f aca="false">L3+1</f>
        <v>39721</v>
      </c>
      <c r="O3" s="208"/>
      <c r="P3" s="208" t="n">
        <f aca="false">N3+1</f>
        <v>39722</v>
      </c>
      <c r="Q3" s="208"/>
      <c r="R3" s="208" t="n">
        <f aca="false">P3+1</f>
        <v>39723</v>
      </c>
      <c r="S3" s="208"/>
      <c r="T3" s="208" t="n">
        <f aca="false">R3+1</f>
        <v>39724</v>
      </c>
      <c r="U3" s="208"/>
      <c r="V3" s="19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T3" s="210"/>
      <c r="DU3" s="210"/>
      <c r="DV3" s="210"/>
      <c r="DW3" s="210"/>
      <c r="DX3" s="210"/>
      <c r="DY3" s="210"/>
      <c r="DZ3" s="210"/>
      <c r="EA3" s="210"/>
      <c r="EB3" s="210"/>
      <c r="EC3" s="210"/>
      <c r="ED3" s="210"/>
      <c r="EE3" s="210"/>
      <c r="EF3" s="210"/>
      <c r="EG3" s="210"/>
      <c r="EH3" s="210"/>
      <c r="EI3" s="210"/>
      <c r="EJ3" s="210"/>
      <c r="EK3" s="210"/>
      <c r="EL3" s="210"/>
      <c r="EM3" s="210"/>
      <c r="EN3" s="210"/>
      <c r="EO3" s="210"/>
      <c r="EP3" s="210"/>
      <c r="EQ3" s="210"/>
      <c r="ER3" s="210"/>
      <c r="ES3" s="210"/>
      <c r="ET3" s="210"/>
      <c r="EU3" s="210"/>
      <c r="EV3" s="210"/>
      <c r="EW3" s="210"/>
      <c r="EX3" s="210"/>
      <c r="EY3" s="210"/>
      <c r="EZ3" s="210"/>
      <c r="FA3" s="210"/>
      <c r="FB3" s="210"/>
      <c r="FC3" s="210"/>
    </row>
    <row r="4" s="112" customFormat="true" ht="41.25" hidden="false" customHeight="true" outlineLevel="0" collapsed="false">
      <c r="A4" s="211"/>
      <c r="B4" s="211"/>
      <c r="C4" s="211"/>
      <c r="D4" s="212" t="s">
        <v>13</v>
      </c>
      <c r="E4" s="213"/>
      <c r="F4" s="214"/>
      <c r="G4" s="215"/>
      <c r="H4" s="216" t="s">
        <v>16</v>
      </c>
      <c r="I4" s="215" t="s">
        <v>15</v>
      </c>
      <c r="J4" s="216" t="s">
        <v>16</v>
      </c>
      <c r="K4" s="215" t="s">
        <v>15</v>
      </c>
      <c r="L4" s="214" t="s">
        <v>16</v>
      </c>
      <c r="M4" s="215" t="s">
        <v>15</v>
      </c>
      <c r="N4" s="217" t="s">
        <v>16</v>
      </c>
      <c r="O4" s="215" t="s">
        <v>15</v>
      </c>
      <c r="P4" s="217" t="s">
        <v>16</v>
      </c>
      <c r="Q4" s="215" t="s">
        <v>15</v>
      </c>
      <c r="R4" s="217" t="s">
        <v>16</v>
      </c>
      <c r="S4" s="215" t="s">
        <v>15</v>
      </c>
      <c r="T4" s="217" t="s">
        <v>16</v>
      </c>
      <c r="U4" s="218" t="s">
        <v>15</v>
      </c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</row>
    <row r="5" customFormat="false" ht="41.25" hidden="false" customHeight="true" outlineLevel="0" collapsed="false">
      <c r="A5" s="219"/>
      <c r="B5" s="219"/>
      <c r="C5" s="219"/>
      <c r="D5" s="220" t="s">
        <v>17</v>
      </c>
      <c r="E5" s="221" t="s">
        <v>78</v>
      </c>
      <c r="F5" s="222"/>
      <c r="G5" s="223"/>
      <c r="H5" s="224" t="n">
        <v>0.208333333333333</v>
      </c>
      <c r="I5" s="225"/>
      <c r="J5" s="226"/>
      <c r="K5" s="227"/>
      <c r="L5" s="224" t="n">
        <v>0.208333333333333</v>
      </c>
      <c r="M5" s="227"/>
      <c r="N5" s="224" t="n">
        <v>0.208333333333333</v>
      </c>
      <c r="O5" s="227"/>
      <c r="P5" s="224" t="n">
        <v>0.208333333333333</v>
      </c>
      <c r="Q5" s="227"/>
      <c r="R5" s="224"/>
      <c r="S5" s="227"/>
      <c r="T5" s="224" t="n">
        <v>0.208333333333333</v>
      </c>
      <c r="U5" s="228"/>
      <c r="V5" s="229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</row>
    <row r="6" customFormat="false" ht="41.25" hidden="false" customHeight="true" outlineLevel="0" collapsed="false">
      <c r="A6" s="219"/>
      <c r="B6" s="219"/>
      <c r="C6" s="219"/>
      <c r="D6" s="231" t="s">
        <v>19</v>
      </c>
      <c r="E6" s="232" t="s">
        <v>79</v>
      </c>
      <c r="F6" s="222"/>
      <c r="G6" s="223"/>
      <c r="H6" s="233" t="n">
        <v>0.21875</v>
      </c>
      <c r="I6" s="234"/>
      <c r="J6" s="233" t="s">
        <v>4</v>
      </c>
      <c r="K6" s="234"/>
      <c r="L6" s="233" t="n">
        <v>0.21875</v>
      </c>
      <c r="M6" s="234"/>
      <c r="N6" s="233" t="n">
        <v>0.21875</v>
      </c>
      <c r="O6" s="234"/>
      <c r="P6" s="233" t="n">
        <v>0.21875</v>
      </c>
      <c r="Q6" s="234"/>
      <c r="R6" s="233" t="n">
        <v>0.21875</v>
      </c>
      <c r="S6" s="235"/>
      <c r="T6" s="233" t="n">
        <v>0.21875</v>
      </c>
      <c r="U6" s="235"/>
      <c r="V6" s="229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</row>
    <row r="7" customFormat="false" ht="41.25" hidden="false" customHeight="true" outlineLevel="0" collapsed="false">
      <c r="A7" s="219"/>
      <c r="B7" s="219"/>
      <c r="C7" s="219"/>
      <c r="D7" s="231" t="s">
        <v>80</v>
      </c>
      <c r="E7" s="232" t="s">
        <v>81</v>
      </c>
      <c r="F7" s="222"/>
      <c r="G7" s="223"/>
      <c r="H7" s="233"/>
      <c r="I7" s="234"/>
      <c r="J7" s="233" t="n">
        <v>0.239583333333333</v>
      </c>
      <c r="K7" s="236"/>
      <c r="L7" s="233" t="n">
        <v>0.239583333333333</v>
      </c>
      <c r="M7" s="234"/>
      <c r="N7" s="233" t="n">
        <v>0.239583333333333</v>
      </c>
      <c r="O7" s="234"/>
      <c r="P7" s="233" t="n">
        <v>0.239583333333333</v>
      </c>
      <c r="Q7" s="236"/>
      <c r="R7" s="233" t="n">
        <v>0.239583333333333</v>
      </c>
      <c r="S7" s="235"/>
      <c r="T7" s="233" t="n">
        <v>0.239583333333333</v>
      </c>
      <c r="U7" s="235"/>
      <c r="V7" s="229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</row>
    <row r="8" customFormat="false" ht="41.25" hidden="false" customHeight="true" outlineLevel="0" collapsed="false">
      <c r="A8" s="219"/>
      <c r="B8" s="219"/>
      <c r="C8" s="219"/>
      <c r="D8" s="231" t="s">
        <v>82</v>
      </c>
      <c r="E8" s="232" t="s">
        <v>83</v>
      </c>
      <c r="F8" s="222" t="s">
        <v>4</v>
      </c>
      <c r="G8" s="223"/>
      <c r="H8" s="237"/>
      <c r="I8" s="234"/>
      <c r="J8" s="237" t="n">
        <v>0.239583333333333</v>
      </c>
      <c r="K8" s="238"/>
      <c r="L8" s="237" t="n">
        <v>0.239583333333333</v>
      </c>
      <c r="M8" s="234"/>
      <c r="N8" s="237"/>
      <c r="O8" s="234"/>
      <c r="P8" s="237" t="n">
        <v>0.239583333333333</v>
      </c>
      <c r="Q8" s="238"/>
      <c r="R8" s="237" t="n">
        <v>0.239583333333333</v>
      </c>
      <c r="S8" s="235"/>
      <c r="T8" s="237" t="n">
        <v>0.239583333333333</v>
      </c>
      <c r="U8" s="235"/>
      <c r="V8" s="229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</row>
    <row r="9" customFormat="false" ht="41.25" hidden="false" customHeight="true" outlineLevel="0" collapsed="false">
      <c r="A9" s="219"/>
      <c r="B9" s="219"/>
      <c r="C9" s="219"/>
      <c r="D9" s="231" t="s">
        <v>84</v>
      </c>
      <c r="E9" s="232" t="s">
        <v>85</v>
      </c>
      <c r="F9" s="222"/>
      <c r="G9" s="223"/>
      <c r="H9" s="233"/>
      <c r="I9" s="234" t="s">
        <v>4</v>
      </c>
      <c r="J9" s="239" t="s">
        <v>4</v>
      </c>
      <c r="K9" s="234"/>
      <c r="L9" s="233" t="n">
        <v>0.25</v>
      </c>
      <c r="M9" s="234" t="s">
        <v>4</v>
      </c>
      <c r="N9" s="233" t="n">
        <v>0.25</v>
      </c>
      <c r="O9" s="234"/>
      <c r="P9" s="233" t="n">
        <v>0.25</v>
      </c>
      <c r="Q9" s="234"/>
      <c r="R9" s="233" t="n">
        <v>0.25</v>
      </c>
      <c r="S9" s="235"/>
      <c r="T9" s="233" t="n">
        <v>0.25</v>
      </c>
      <c r="U9" s="235"/>
      <c r="V9" s="229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</row>
    <row r="10" customFormat="false" ht="41.25" hidden="false" customHeight="true" outlineLevel="0" collapsed="false">
      <c r="A10" s="219"/>
      <c r="B10" s="219"/>
      <c r="C10" s="219"/>
      <c r="D10" s="231" t="s">
        <v>86</v>
      </c>
      <c r="E10" s="232" t="s">
        <v>87</v>
      </c>
      <c r="F10" s="240"/>
      <c r="G10" s="241"/>
      <c r="H10" s="239" t="n">
        <v>0.291666666666667</v>
      </c>
      <c r="I10" s="234"/>
      <c r="J10" s="233"/>
      <c r="K10" s="234"/>
      <c r="L10" s="233" t="n">
        <v>0.291666666666667</v>
      </c>
      <c r="M10" s="234"/>
      <c r="N10" s="233" t="n">
        <v>0.291666666666667</v>
      </c>
      <c r="O10" s="234"/>
      <c r="P10" s="233" t="n">
        <v>0.291666666666667</v>
      </c>
      <c r="Q10" s="234"/>
      <c r="R10" s="239" t="n">
        <v>0.291666666666667</v>
      </c>
      <c r="S10" s="235"/>
      <c r="T10" s="233" t="n">
        <v>0.291666666666667</v>
      </c>
      <c r="U10" s="235"/>
      <c r="V10" s="229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</row>
    <row r="11" customFormat="false" ht="41.25" hidden="false" customHeight="true" outlineLevel="0" collapsed="false">
      <c r="A11" s="219"/>
      <c r="B11" s="219"/>
      <c r="C11" s="219"/>
      <c r="D11" s="231" t="s">
        <v>88</v>
      </c>
      <c r="E11" s="232" t="s">
        <v>89</v>
      </c>
      <c r="F11" s="240"/>
      <c r="G11" s="241"/>
      <c r="H11" s="233" t="n">
        <v>0.25</v>
      </c>
      <c r="I11" s="234"/>
      <c r="J11" s="239" t="n">
        <v>0.25</v>
      </c>
      <c r="K11" s="234"/>
      <c r="L11" s="239"/>
      <c r="M11" s="234"/>
      <c r="N11" s="233" t="n">
        <v>0.239583333333333</v>
      </c>
      <c r="O11" s="234"/>
      <c r="P11" s="239"/>
      <c r="Q11" s="234"/>
      <c r="R11" s="239" t="n">
        <v>0.25</v>
      </c>
      <c r="S11" s="235"/>
      <c r="T11" s="233"/>
      <c r="U11" s="235"/>
      <c r="V11" s="229"/>
      <c r="W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</row>
    <row r="12" customFormat="false" ht="41.25" hidden="false" customHeight="true" outlineLevel="0" collapsed="false">
      <c r="A12" s="219"/>
      <c r="B12" s="219"/>
      <c r="C12" s="219"/>
      <c r="D12" s="231" t="s">
        <v>28</v>
      </c>
      <c r="E12" s="232" t="s">
        <v>90</v>
      </c>
      <c r="F12" s="240"/>
      <c r="G12" s="241"/>
      <c r="H12" s="233" t="n">
        <v>0.28125</v>
      </c>
      <c r="I12" s="234"/>
      <c r="J12" s="233" t="n">
        <v>0.28125</v>
      </c>
      <c r="K12" s="234"/>
      <c r="L12" s="233" t="n">
        <v>0.28125</v>
      </c>
      <c r="M12" s="234"/>
      <c r="N12" s="233" t="n">
        <v>0.28125</v>
      </c>
      <c r="O12" s="234"/>
      <c r="P12" s="233" t="n">
        <v>0.28125</v>
      </c>
      <c r="Q12" s="234"/>
      <c r="R12" s="233" t="n">
        <v>0.28125</v>
      </c>
      <c r="S12" s="242"/>
      <c r="T12" s="233"/>
      <c r="U12" s="235"/>
      <c r="V12" s="229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</row>
    <row r="13" customFormat="false" ht="41.25" hidden="false" customHeight="true" outlineLevel="0" collapsed="false">
      <c r="A13" s="219"/>
      <c r="B13" s="219"/>
      <c r="C13" s="219"/>
      <c r="D13" s="243" t="s">
        <v>91</v>
      </c>
      <c r="E13" s="232" t="s">
        <v>92</v>
      </c>
      <c r="F13" s="240"/>
      <c r="G13" s="241"/>
      <c r="H13" s="233" t="n">
        <v>0.416666666666667</v>
      </c>
      <c r="I13" s="234"/>
      <c r="J13" s="239" t="n">
        <v>0.416666666666667</v>
      </c>
      <c r="K13" s="234"/>
      <c r="L13" s="233" t="n">
        <v>0.416666666666667</v>
      </c>
      <c r="M13" s="234"/>
      <c r="N13" s="233" t="n">
        <v>0.416666666666667</v>
      </c>
      <c r="O13" s="234"/>
      <c r="P13" s="233" t="n">
        <v>0.416666666666667</v>
      </c>
      <c r="Q13" s="234"/>
      <c r="R13" s="233"/>
      <c r="S13" s="235"/>
      <c r="T13" s="233" t="n">
        <v>0.416666666666667</v>
      </c>
      <c r="U13" s="235"/>
      <c r="V13" s="229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</row>
    <row r="14" customFormat="false" ht="41.25" hidden="false" customHeight="true" outlineLevel="0" collapsed="false">
      <c r="A14" s="219"/>
      <c r="B14" s="219"/>
      <c r="C14" s="219"/>
      <c r="D14" s="243" t="s">
        <v>93</v>
      </c>
      <c r="E14" s="232" t="s">
        <v>94</v>
      </c>
      <c r="F14" s="240"/>
      <c r="G14" s="241"/>
      <c r="H14" s="233" t="n">
        <v>0.239583333333333</v>
      </c>
      <c r="I14" s="234"/>
      <c r="J14" s="233" t="n">
        <v>0.291666666666667</v>
      </c>
      <c r="K14" s="234"/>
      <c r="L14" s="233" t="n">
        <v>0.291666666666667</v>
      </c>
      <c r="M14" s="234"/>
      <c r="N14" s="233" t="n">
        <v>0.291666666666667</v>
      </c>
      <c r="O14" s="234"/>
      <c r="P14" s="233"/>
      <c r="Q14" s="234"/>
      <c r="R14" s="233" t="n">
        <v>0.291666666666667</v>
      </c>
      <c r="S14" s="235"/>
      <c r="T14" s="233" t="n">
        <v>0.291666666666667</v>
      </c>
      <c r="U14" s="235"/>
      <c r="V14" s="229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</row>
    <row r="15" customFormat="false" ht="41.25" hidden="false" customHeight="true" outlineLevel="0" collapsed="false">
      <c r="A15" s="219"/>
      <c r="B15" s="219"/>
      <c r="C15" s="219"/>
      <c r="D15" s="231" t="s">
        <v>95</v>
      </c>
      <c r="E15" s="244" t="s">
        <v>96</v>
      </c>
      <c r="F15" s="240"/>
      <c r="G15" s="241"/>
      <c r="H15" s="239" t="n">
        <v>0.302083333333333</v>
      </c>
      <c r="I15" s="234"/>
      <c r="J15" s="233" t="s">
        <v>4</v>
      </c>
      <c r="K15" s="234"/>
      <c r="L15" s="233"/>
      <c r="M15" s="234"/>
      <c r="N15" s="233" t="n">
        <v>0.302083333333333</v>
      </c>
      <c r="O15" s="234"/>
      <c r="P15" s="233" t="n">
        <v>0.302083333333333</v>
      </c>
      <c r="Q15" s="234"/>
      <c r="R15" s="233" t="n">
        <v>0.302083333333333</v>
      </c>
      <c r="S15" s="242"/>
      <c r="T15" s="233" t="n">
        <v>0.302083333333333</v>
      </c>
      <c r="U15" s="235"/>
      <c r="V15" s="229"/>
      <c r="W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</row>
    <row r="16" customFormat="false" ht="41.25" hidden="false" customHeight="true" outlineLevel="0" collapsed="false">
      <c r="A16" s="219"/>
      <c r="B16" s="219"/>
      <c r="C16" s="219"/>
      <c r="D16" s="231" t="s">
        <v>97</v>
      </c>
      <c r="E16" s="245" t="s">
        <v>98</v>
      </c>
      <c r="F16" s="240"/>
      <c r="G16" s="241"/>
      <c r="H16" s="233" t="n">
        <v>0.3125</v>
      </c>
      <c r="I16" s="234"/>
      <c r="J16" s="233" t="n">
        <v>0.3125</v>
      </c>
      <c r="K16" s="234"/>
      <c r="L16" s="233" t="n">
        <v>0.302083333333333</v>
      </c>
      <c r="M16" s="234"/>
      <c r="N16" s="233"/>
      <c r="O16" s="234"/>
      <c r="P16" s="233" t="n">
        <v>0.3125</v>
      </c>
      <c r="Q16" s="234"/>
      <c r="R16" s="233"/>
      <c r="S16" s="242"/>
      <c r="T16" s="233" t="n">
        <v>0.3125</v>
      </c>
      <c r="U16" s="235"/>
      <c r="V16" s="229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  <c r="CV16" s="230"/>
      <c r="CW16" s="23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</row>
    <row r="17" customFormat="false" ht="41.25" hidden="false" customHeight="true" outlineLevel="0" collapsed="false">
      <c r="A17" s="219"/>
      <c r="B17" s="219"/>
      <c r="C17" s="219"/>
      <c r="D17" s="231" t="s">
        <v>99</v>
      </c>
      <c r="E17" s="232" t="s">
        <v>100</v>
      </c>
      <c r="F17" s="240"/>
      <c r="G17" s="241"/>
      <c r="H17" s="233" t="n">
        <v>0.3125</v>
      </c>
      <c r="I17" s="234"/>
      <c r="J17" s="239" t="n">
        <v>0.3125</v>
      </c>
      <c r="K17" s="234"/>
      <c r="L17" s="233"/>
      <c r="M17" s="234"/>
      <c r="N17" s="233" t="n">
        <v>0.3125</v>
      </c>
      <c r="O17" s="234"/>
      <c r="P17" s="233" t="n">
        <v>0.3125</v>
      </c>
      <c r="Q17" s="234"/>
      <c r="R17" s="233" t="n">
        <v>0.3125</v>
      </c>
      <c r="S17" s="246"/>
      <c r="T17" s="233" t="n">
        <v>0.3125</v>
      </c>
      <c r="U17" s="246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3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3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30"/>
      <c r="CP17" s="230"/>
      <c r="CQ17" s="230"/>
      <c r="CR17" s="230"/>
      <c r="CS17" s="230"/>
      <c r="CT17" s="230"/>
      <c r="CU17" s="230"/>
      <c r="CV17" s="230"/>
      <c r="CW17" s="230"/>
      <c r="CX17" s="230"/>
      <c r="CY17" s="230"/>
      <c r="CZ17" s="230"/>
      <c r="DA17" s="230"/>
      <c r="DB17" s="230"/>
      <c r="DC17" s="230"/>
      <c r="DD17" s="230"/>
      <c r="DE17" s="230"/>
      <c r="DF17" s="230"/>
      <c r="DG17" s="230"/>
      <c r="DH17" s="230"/>
      <c r="DI17" s="230"/>
      <c r="DJ17" s="230"/>
      <c r="DK17" s="230"/>
      <c r="DL17" s="23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3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  <c r="EZ17" s="230"/>
      <c r="FA17" s="230"/>
      <c r="FB17" s="230"/>
      <c r="FC17" s="230"/>
    </row>
    <row r="18" customFormat="false" ht="41.25" hidden="false" customHeight="true" outlineLevel="0" collapsed="false">
      <c r="A18" s="219"/>
      <c r="B18" s="219"/>
      <c r="C18" s="219"/>
      <c r="D18" s="247"/>
      <c r="E18" s="244" t="s">
        <v>101</v>
      </c>
      <c r="F18" s="240"/>
      <c r="G18" s="241"/>
      <c r="H18" s="233" t="n">
        <v>0.25</v>
      </c>
      <c r="I18" s="234"/>
      <c r="J18" s="233" t="n">
        <v>0.25</v>
      </c>
      <c r="K18" s="234"/>
      <c r="L18" s="233" t="n">
        <v>0.25</v>
      </c>
      <c r="M18" s="234"/>
      <c r="N18" s="233" t="n">
        <v>0.25</v>
      </c>
      <c r="O18" s="234"/>
      <c r="P18" s="233"/>
      <c r="Q18" s="234"/>
      <c r="R18" s="233"/>
      <c r="S18" s="242"/>
      <c r="T18" s="233" t="n">
        <v>0.25</v>
      </c>
      <c r="U18" s="235"/>
      <c r="V18" s="229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</row>
    <row r="19" s="251" customFormat="true" ht="41.25" hidden="false" customHeight="true" outlineLevel="0" collapsed="false">
      <c r="A19" s="248"/>
      <c r="B19" s="248"/>
      <c r="C19" s="248"/>
      <c r="D19" s="247" t="s">
        <v>30</v>
      </c>
      <c r="E19" s="232" t="s">
        <v>102</v>
      </c>
      <c r="F19" s="240"/>
      <c r="G19" s="241"/>
      <c r="H19" s="233" t="n">
        <v>0.25</v>
      </c>
      <c r="I19" s="234"/>
      <c r="J19" s="233" t="n">
        <v>0.25</v>
      </c>
      <c r="K19" s="234"/>
      <c r="L19" s="239" t="n">
        <v>0.25</v>
      </c>
      <c r="M19" s="234"/>
      <c r="N19" s="233" t="n">
        <v>0.25</v>
      </c>
      <c r="O19" s="234"/>
      <c r="P19" s="233"/>
      <c r="Q19" s="234"/>
      <c r="R19" s="233" t="n">
        <v>0.25</v>
      </c>
      <c r="S19" s="235"/>
      <c r="T19" s="233"/>
      <c r="U19" s="235"/>
      <c r="V19" s="249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</row>
    <row r="20" customFormat="false" ht="41.25" hidden="false" customHeight="true" outlineLevel="0" collapsed="false">
      <c r="A20" s="219"/>
      <c r="B20" s="219"/>
      <c r="C20" s="219"/>
      <c r="D20" s="247" t="s">
        <v>30</v>
      </c>
      <c r="E20" s="252" t="s">
        <v>103</v>
      </c>
      <c r="F20" s="240"/>
      <c r="G20" s="241"/>
      <c r="H20" s="239"/>
      <c r="I20" s="234"/>
      <c r="J20" s="233" t="n">
        <v>0.3125</v>
      </c>
      <c r="K20" s="234"/>
      <c r="L20" s="233" t="n">
        <v>0.291666666666667</v>
      </c>
      <c r="M20" s="234"/>
      <c r="N20" s="233" t="n">
        <v>0.25</v>
      </c>
      <c r="O20" s="234"/>
      <c r="P20" s="233" t="n">
        <v>0.25</v>
      </c>
      <c r="Q20" s="234"/>
      <c r="R20" s="233"/>
      <c r="S20" s="238"/>
      <c r="T20" s="233" t="n">
        <v>0.25</v>
      </c>
      <c r="U20" s="234"/>
      <c r="V20" s="229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30"/>
      <c r="EJ20" s="230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</row>
    <row r="21" customFormat="false" ht="41.25" hidden="false" customHeight="true" outlineLevel="0" collapsed="false">
      <c r="A21" s="219"/>
      <c r="B21" s="219"/>
      <c r="C21" s="219"/>
      <c r="D21" s="247" t="s">
        <v>30</v>
      </c>
      <c r="E21" s="252" t="s">
        <v>104</v>
      </c>
      <c r="F21" s="240"/>
      <c r="G21" s="241"/>
      <c r="H21" s="233" t="n">
        <v>0.25</v>
      </c>
      <c r="I21" s="234"/>
      <c r="J21" s="253" t="n">
        <v>0.3125</v>
      </c>
      <c r="K21" s="254"/>
      <c r="L21" s="233" t="n">
        <v>0.416666666666667</v>
      </c>
      <c r="M21" s="234"/>
      <c r="N21" s="233"/>
      <c r="O21" s="234"/>
      <c r="P21" s="233" t="n">
        <v>0.25</v>
      </c>
      <c r="Q21" s="236"/>
      <c r="R21" s="233" t="n">
        <v>0.3125</v>
      </c>
      <c r="S21" s="234"/>
      <c r="T21" s="233" t="n">
        <v>0.3125</v>
      </c>
      <c r="U21" s="234"/>
      <c r="V21" s="229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</row>
    <row r="22" customFormat="false" ht="39" hidden="false" customHeight="true" outlineLevel="0" collapsed="false">
      <c r="A22" s="219"/>
      <c r="B22" s="219"/>
      <c r="C22" s="219"/>
      <c r="D22" s="247" t="s">
        <v>30</v>
      </c>
      <c r="E22" s="255" t="s">
        <v>105</v>
      </c>
      <c r="F22" s="240"/>
      <c r="G22" s="241"/>
      <c r="H22" s="239" t="n">
        <v>0.25</v>
      </c>
      <c r="I22" s="238"/>
      <c r="J22" s="253" t="n">
        <v>0.416666666666667</v>
      </c>
      <c r="K22" s="254"/>
      <c r="L22" s="239"/>
      <c r="M22" s="238"/>
      <c r="N22" s="239" t="n">
        <v>0.416666666666667</v>
      </c>
      <c r="O22" s="234"/>
      <c r="P22" s="233" t="n">
        <v>0.25</v>
      </c>
      <c r="Q22" s="234"/>
      <c r="R22" s="233" t="n">
        <v>0.416666666666667</v>
      </c>
      <c r="S22" s="234"/>
      <c r="T22" s="233"/>
      <c r="U22" s="234" t="s">
        <v>4</v>
      </c>
      <c r="V22" s="229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</row>
    <row r="23" customFormat="false" ht="38.25" hidden="false" customHeight="true" outlineLevel="0" collapsed="false">
      <c r="A23" s="219"/>
      <c r="B23" s="219"/>
      <c r="C23" s="219"/>
      <c r="D23" s="247" t="s">
        <v>62</v>
      </c>
      <c r="E23" s="256" t="s">
        <v>106</v>
      </c>
      <c r="F23" s="240"/>
      <c r="G23" s="241"/>
      <c r="H23" s="257" t="n">
        <v>0.3125</v>
      </c>
      <c r="I23" s="234"/>
      <c r="J23" s="257" t="n">
        <v>0.3125</v>
      </c>
      <c r="K23" s="234"/>
      <c r="L23" s="257" t="n">
        <v>0.3125</v>
      </c>
      <c r="M23" s="234"/>
      <c r="N23" s="257"/>
      <c r="O23" s="234"/>
      <c r="P23" s="257"/>
      <c r="Q23" s="234"/>
      <c r="R23" s="257" t="n">
        <v>0.3125</v>
      </c>
      <c r="S23" s="234"/>
      <c r="T23" s="233" t="n">
        <v>0.3125</v>
      </c>
      <c r="U23" s="234" t="s">
        <v>4</v>
      </c>
      <c r="V23" s="229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</row>
    <row r="24" customFormat="false" ht="38.25" hidden="false" customHeight="true" outlineLevel="0" collapsed="false">
      <c r="A24" s="219"/>
      <c r="B24" s="219"/>
      <c r="C24" s="219"/>
      <c r="D24" s="258" t="n">
        <v>19</v>
      </c>
      <c r="E24" s="259"/>
      <c r="F24" s="260"/>
      <c r="G24" s="261"/>
      <c r="H24" s="262"/>
      <c r="I24" s="263"/>
      <c r="J24" s="262"/>
      <c r="K24" s="263"/>
      <c r="L24" s="262"/>
      <c r="M24" s="263"/>
      <c r="N24" s="262"/>
      <c r="O24" s="263"/>
      <c r="P24" s="262"/>
      <c r="Q24" s="263"/>
      <c r="R24" s="262"/>
      <c r="S24" s="263"/>
      <c r="T24" s="262"/>
      <c r="U24" s="263" t="s">
        <v>4</v>
      </c>
      <c r="V24" s="229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</row>
    <row r="25" customFormat="false" ht="38.25" hidden="false" customHeight="true" outlineLevel="0" collapsed="false">
      <c r="A25" s="219"/>
      <c r="B25" s="219"/>
      <c r="C25" s="219"/>
      <c r="D25" s="264"/>
      <c r="E25" s="265"/>
      <c r="F25" s="266"/>
      <c r="G25" s="266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8"/>
      <c r="U25" s="269"/>
      <c r="V25" s="229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3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30"/>
      <c r="DM25" s="230"/>
      <c r="DN25" s="230"/>
      <c r="DO25" s="230"/>
      <c r="DP25" s="230"/>
      <c r="DQ25" s="230"/>
      <c r="DR25" s="230"/>
      <c r="DS25" s="230"/>
      <c r="DT25" s="23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30"/>
      <c r="EJ25" s="230"/>
      <c r="EK25" s="230"/>
      <c r="EL25" s="230"/>
      <c r="EM25" s="230"/>
      <c r="EN25" s="230"/>
      <c r="EO25" s="230"/>
      <c r="EP25" s="230"/>
      <c r="EQ25" s="23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</row>
    <row r="26" customFormat="false" ht="41.25" hidden="false" customHeight="true" outlineLevel="0" collapsed="false">
      <c r="A26" s="219"/>
      <c r="B26" s="219"/>
      <c r="C26" s="219"/>
      <c r="D26" s="270" t="s">
        <v>33</v>
      </c>
      <c r="E26" s="271" t="s">
        <v>14</v>
      </c>
      <c r="F26" s="199"/>
      <c r="G26" s="199"/>
      <c r="H26" s="199" t="str">
        <f aca="false">H2</f>
        <v>SATURDAY</v>
      </c>
      <c r="I26" s="199"/>
      <c r="J26" s="272" t="s">
        <v>7</v>
      </c>
      <c r="K26" s="272"/>
      <c r="L26" s="199" t="str">
        <f aca="false">L2</f>
        <v>MONDAY</v>
      </c>
      <c r="M26" s="199"/>
      <c r="N26" s="199" t="str">
        <f aca="false">N2</f>
        <v>TUESDAY</v>
      </c>
      <c r="O26" s="199"/>
      <c r="P26" s="199" t="str">
        <f aca="false">P2</f>
        <v>WEDNESDAY</v>
      </c>
      <c r="Q26" s="199"/>
      <c r="R26" s="199" t="str">
        <f aca="false">R2</f>
        <v>THURSDAY</v>
      </c>
      <c r="S26" s="199"/>
      <c r="T26" s="273" t="str">
        <f aca="false">T2</f>
        <v>FRIDAY</v>
      </c>
      <c r="U26" s="273"/>
      <c r="V26" s="229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</row>
    <row r="27" customFormat="false" ht="41.25" hidden="false" customHeight="true" outlineLevel="0" collapsed="false">
      <c r="A27" s="219"/>
      <c r="B27" s="219"/>
      <c r="C27" s="219"/>
      <c r="D27" s="220" t="s">
        <v>17</v>
      </c>
      <c r="E27" s="274" t="s">
        <v>107</v>
      </c>
      <c r="F27" s="222"/>
      <c r="G27" s="223"/>
      <c r="H27" s="275" t="s">
        <v>4</v>
      </c>
      <c r="I27" s="275"/>
      <c r="J27" s="276" t="n">
        <v>0.333333333333333</v>
      </c>
      <c r="K27" s="277"/>
      <c r="L27" s="278"/>
      <c r="M27" s="275" t="n">
        <v>0.0416666666666667</v>
      </c>
      <c r="N27" s="278"/>
      <c r="O27" s="277" t="n">
        <v>0.0416666666666667</v>
      </c>
      <c r="P27" s="278"/>
      <c r="Q27" s="275" t="n">
        <v>0.0416666666666667</v>
      </c>
      <c r="R27" s="279" t="n">
        <v>0.333333333333333</v>
      </c>
      <c r="S27" s="277"/>
      <c r="T27" s="278"/>
      <c r="U27" s="277"/>
      <c r="V27" s="229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3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3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30"/>
      <c r="CP27" s="230"/>
      <c r="CQ27" s="230"/>
      <c r="CR27" s="230"/>
      <c r="CS27" s="230"/>
      <c r="CT27" s="230"/>
      <c r="CU27" s="230"/>
      <c r="CV27" s="230"/>
      <c r="CW27" s="230"/>
      <c r="CX27" s="230"/>
      <c r="CY27" s="230"/>
      <c r="CZ27" s="230"/>
      <c r="DA27" s="230"/>
      <c r="DB27" s="230"/>
      <c r="DC27" s="230"/>
      <c r="DD27" s="230"/>
      <c r="DE27" s="230"/>
      <c r="DF27" s="230"/>
      <c r="DG27" s="230"/>
      <c r="DH27" s="230"/>
      <c r="DI27" s="230"/>
      <c r="DJ27" s="230"/>
      <c r="DK27" s="230"/>
      <c r="DL27" s="230"/>
      <c r="DM27" s="230"/>
      <c r="DN27" s="230"/>
      <c r="DO27" s="230"/>
      <c r="DP27" s="230"/>
      <c r="DQ27" s="230"/>
      <c r="DR27" s="230"/>
      <c r="DS27" s="230"/>
      <c r="DT27" s="230"/>
      <c r="DU27" s="230"/>
      <c r="DV27" s="230"/>
      <c r="DW27" s="230"/>
      <c r="DX27" s="230"/>
      <c r="DY27" s="230"/>
      <c r="DZ27" s="230"/>
      <c r="EA27" s="230"/>
      <c r="EB27" s="230"/>
      <c r="EC27" s="230"/>
      <c r="ED27" s="230"/>
      <c r="EE27" s="230"/>
      <c r="EF27" s="230"/>
      <c r="EG27" s="230"/>
      <c r="EH27" s="230"/>
      <c r="EI27" s="23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</row>
    <row r="28" customFormat="false" ht="41.25" hidden="false" customHeight="true" outlineLevel="0" collapsed="false">
      <c r="A28" s="219"/>
      <c r="B28" s="219"/>
      <c r="C28" s="219"/>
      <c r="D28" s="280" t="s">
        <v>19</v>
      </c>
      <c r="E28" s="232" t="s">
        <v>108</v>
      </c>
      <c r="F28" s="222"/>
      <c r="G28" s="223"/>
      <c r="H28" s="281"/>
      <c r="I28" s="282" t="n">
        <v>0.0416666666666667</v>
      </c>
      <c r="J28" s="276" t="n">
        <v>0.375</v>
      </c>
      <c r="K28" s="282"/>
      <c r="L28" s="283"/>
      <c r="M28" s="282" t="n">
        <v>0.0416666666666667</v>
      </c>
      <c r="N28" s="281"/>
      <c r="O28" s="282" t="n">
        <v>0.0416666666666667</v>
      </c>
      <c r="P28" s="281"/>
      <c r="Q28" s="282" t="n">
        <v>0.0416666666666667</v>
      </c>
      <c r="R28" s="281"/>
      <c r="S28" s="282" t="n">
        <v>0.0416666666666667</v>
      </c>
      <c r="T28" s="281"/>
      <c r="U28" s="282"/>
      <c r="V28" s="229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</row>
    <row r="29" customFormat="false" ht="41.25" hidden="false" customHeight="true" outlineLevel="0" collapsed="false">
      <c r="A29" s="219"/>
      <c r="B29" s="219"/>
      <c r="C29" s="219"/>
      <c r="D29" s="280" t="s">
        <v>80</v>
      </c>
      <c r="E29" s="284" t="s">
        <v>109</v>
      </c>
      <c r="F29" s="222"/>
      <c r="G29" s="223"/>
      <c r="H29" s="281"/>
      <c r="I29" s="285" t="n">
        <v>0.0520833333333333</v>
      </c>
      <c r="J29" s="282"/>
      <c r="K29" s="285" t="n">
        <v>0.0520833333333333</v>
      </c>
      <c r="L29" s="286"/>
      <c r="M29" s="282" t="n">
        <v>0.0520833333333333</v>
      </c>
      <c r="N29" s="281"/>
      <c r="O29" s="282" t="n">
        <v>0.0520833333333333</v>
      </c>
      <c r="P29" s="281"/>
      <c r="Q29" s="282" t="n">
        <v>0.0520833333333333</v>
      </c>
      <c r="R29" s="281"/>
      <c r="S29" s="282"/>
      <c r="T29" s="281"/>
      <c r="U29" s="282"/>
      <c r="V29" s="229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  <c r="CV29" s="230"/>
      <c r="CW29" s="23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30"/>
      <c r="DM29" s="230"/>
      <c r="DN29" s="230"/>
      <c r="DO29" s="230"/>
      <c r="DP29" s="230"/>
      <c r="DQ29" s="230"/>
      <c r="DR29" s="230"/>
      <c r="DS29" s="230"/>
      <c r="DT29" s="23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</row>
    <row r="30" customFormat="false" ht="41.25" hidden="false" customHeight="true" outlineLevel="0" collapsed="false">
      <c r="A30" s="219"/>
      <c r="B30" s="219"/>
      <c r="C30" s="219"/>
      <c r="D30" s="280" t="s">
        <v>82</v>
      </c>
      <c r="E30" s="287" t="s">
        <v>110</v>
      </c>
      <c r="F30" s="222" t="s">
        <v>4</v>
      </c>
      <c r="G30" s="223"/>
      <c r="H30" s="281"/>
      <c r="I30" s="282" t="n">
        <v>0.0520833333333333</v>
      </c>
      <c r="J30" s="282"/>
      <c r="K30" s="282" t="n">
        <v>0.0520833333333333</v>
      </c>
      <c r="L30" s="281"/>
      <c r="M30" s="282"/>
      <c r="N30" s="281"/>
      <c r="O30" s="282" t="n">
        <v>0.0520833333333333</v>
      </c>
      <c r="P30" s="281"/>
      <c r="Q30" s="282" t="n">
        <v>0.0520833333333333</v>
      </c>
      <c r="R30" s="281"/>
      <c r="S30" s="282" t="n">
        <v>0.0520833333333333</v>
      </c>
      <c r="T30" s="281"/>
      <c r="U30" s="282"/>
      <c r="V30" s="229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</row>
    <row r="31" customFormat="false" ht="41.25" hidden="false" customHeight="true" outlineLevel="0" collapsed="false">
      <c r="A31" s="219"/>
      <c r="B31" s="219"/>
      <c r="C31" s="219"/>
      <c r="D31" s="280" t="s">
        <v>84</v>
      </c>
      <c r="E31" s="287" t="s">
        <v>111</v>
      </c>
      <c r="F31" s="222"/>
      <c r="G31" s="223"/>
      <c r="H31" s="281"/>
      <c r="I31" s="282" t="n">
        <v>0.0625</v>
      </c>
      <c r="J31" s="282"/>
      <c r="K31" s="282"/>
      <c r="L31" s="281"/>
      <c r="M31" s="282" t="n">
        <v>0.0625</v>
      </c>
      <c r="N31" s="281"/>
      <c r="O31" s="282" t="n">
        <v>0.0625</v>
      </c>
      <c r="P31" s="281"/>
      <c r="Q31" s="285" t="n">
        <v>0.0625</v>
      </c>
      <c r="R31" s="281"/>
      <c r="S31" s="282" t="n">
        <v>0.0625</v>
      </c>
      <c r="T31" s="281"/>
      <c r="U31" s="282"/>
      <c r="V31" s="229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</row>
    <row r="32" customFormat="false" ht="41.25" hidden="false" customHeight="true" outlineLevel="0" collapsed="false">
      <c r="A32" s="219"/>
      <c r="B32" s="219"/>
      <c r="C32" s="219"/>
      <c r="D32" s="280" t="s">
        <v>112</v>
      </c>
      <c r="E32" s="287" t="s">
        <v>113</v>
      </c>
      <c r="F32" s="240"/>
      <c r="G32" s="241"/>
      <c r="H32" s="281"/>
      <c r="I32" s="282" t="n">
        <v>0.104166666666667</v>
      </c>
      <c r="J32" s="282"/>
      <c r="K32" s="282" t="n">
        <v>0.104166666666667</v>
      </c>
      <c r="L32" s="281"/>
      <c r="M32" s="282" t="n">
        <v>0.104166666666667</v>
      </c>
      <c r="N32" s="281"/>
      <c r="O32" s="282" t="n">
        <v>0.104166666666667</v>
      </c>
      <c r="P32" s="281"/>
      <c r="Q32" s="282" t="n">
        <v>0.104166666666667</v>
      </c>
      <c r="R32" s="281"/>
      <c r="S32" s="282" t="n">
        <v>0.104166666666667</v>
      </c>
      <c r="T32" s="281"/>
      <c r="U32" s="282"/>
      <c r="V32" s="229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</row>
    <row r="33" customFormat="false" ht="41.25" hidden="false" customHeight="true" outlineLevel="0" collapsed="false">
      <c r="A33" s="219"/>
      <c r="B33" s="219"/>
      <c r="C33" s="219"/>
      <c r="D33" s="280" t="s">
        <v>88</v>
      </c>
      <c r="E33" s="232" t="s">
        <v>114</v>
      </c>
      <c r="F33" s="240"/>
      <c r="G33" s="241"/>
      <c r="H33" s="281"/>
      <c r="I33" s="282" t="n">
        <v>0.0625</v>
      </c>
      <c r="J33" s="282"/>
      <c r="K33" s="282" t="n">
        <v>0.0625</v>
      </c>
      <c r="L33" s="281"/>
      <c r="M33" s="282" t="n">
        <v>0.0625</v>
      </c>
      <c r="N33" s="281"/>
      <c r="O33" s="282"/>
      <c r="P33" s="281"/>
      <c r="Q33" s="282" t="n">
        <v>0.0625</v>
      </c>
      <c r="R33" s="281"/>
      <c r="S33" s="282" t="n">
        <v>0.0625</v>
      </c>
      <c r="T33" s="281"/>
      <c r="U33" s="282"/>
      <c r="V33" s="229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</row>
    <row r="34" customFormat="false" ht="41.25" hidden="false" customHeight="true" outlineLevel="0" collapsed="false">
      <c r="A34" s="219"/>
      <c r="B34" s="219"/>
      <c r="C34" s="219"/>
      <c r="D34" s="280" t="s">
        <v>28</v>
      </c>
      <c r="E34" s="232" t="s">
        <v>115</v>
      </c>
      <c r="F34" s="240"/>
      <c r="G34" s="241"/>
      <c r="H34" s="281"/>
      <c r="I34" s="282" t="n">
        <v>0.0833333333333333</v>
      </c>
      <c r="J34" s="282"/>
      <c r="K34" s="282" t="n">
        <v>0.0833333333333333</v>
      </c>
      <c r="L34" s="281"/>
      <c r="M34" s="282" t="n">
        <v>0.0833333333333333</v>
      </c>
      <c r="N34" s="281"/>
      <c r="O34" s="282" t="n">
        <v>0.0833333333333333</v>
      </c>
      <c r="P34" s="281"/>
      <c r="Q34" s="282" t="n">
        <v>0.0833333333333333</v>
      </c>
      <c r="R34" s="281"/>
      <c r="S34" s="282" t="n">
        <v>0.0833333333333333</v>
      </c>
      <c r="T34" s="281"/>
      <c r="U34" s="282"/>
      <c r="V34" s="229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</row>
    <row r="35" customFormat="false" ht="41.25" hidden="false" customHeight="true" outlineLevel="0" collapsed="false">
      <c r="A35" s="219"/>
      <c r="B35" s="219"/>
      <c r="C35" s="219"/>
      <c r="D35" s="288" t="s">
        <v>28</v>
      </c>
      <c r="E35" s="232" t="s">
        <v>116</v>
      </c>
      <c r="F35" s="240"/>
      <c r="G35" s="241"/>
      <c r="H35" s="281"/>
      <c r="I35" s="282"/>
      <c r="J35" s="282"/>
      <c r="K35" s="282" t="n">
        <v>0.125</v>
      </c>
      <c r="L35" s="281"/>
      <c r="M35" s="282" t="n">
        <v>0.125</v>
      </c>
      <c r="N35" s="281"/>
      <c r="O35" s="285" t="n">
        <v>0.125</v>
      </c>
      <c r="P35" s="281"/>
      <c r="Q35" s="282" t="n">
        <v>0.125</v>
      </c>
      <c r="R35" s="281"/>
      <c r="S35" s="282" t="n">
        <v>0.125</v>
      </c>
      <c r="T35" s="281"/>
      <c r="U35" s="282"/>
      <c r="V35" s="229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</row>
    <row r="36" customFormat="false" ht="41.25" hidden="false" customHeight="true" outlineLevel="0" collapsed="false">
      <c r="A36" s="219"/>
      <c r="B36" s="219"/>
      <c r="C36" s="219"/>
      <c r="D36" s="288"/>
      <c r="E36" s="232"/>
      <c r="F36" s="240"/>
      <c r="G36" s="241"/>
      <c r="H36" s="281"/>
      <c r="I36" s="282"/>
      <c r="J36" s="282"/>
      <c r="K36" s="282"/>
      <c r="L36" s="281"/>
      <c r="M36" s="282"/>
      <c r="N36" s="281"/>
      <c r="O36" s="282"/>
      <c r="P36" s="281"/>
      <c r="Q36" s="282"/>
      <c r="R36" s="281"/>
      <c r="S36" s="282"/>
      <c r="T36" s="281"/>
      <c r="U36" s="282"/>
      <c r="V36" s="229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</row>
    <row r="37" customFormat="false" ht="41.25" hidden="false" customHeight="true" outlineLevel="0" collapsed="false">
      <c r="A37" s="219"/>
      <c r="B37" s="219"/>
      <c r="C37" s="219"/>
      <c r="D37" s="280" t="s">
        <v>95</v>
      </c>
      <c r="E37" s="232" t="s">
        <v>117</v>
      </c>
      <c r="F37" s="240"/>
      <c r="G37" s="241"/>
      <c r="H37" s="281"/>
      <c r="I37" s="285"/>
      <c r="K37" s="282" t="n">
        <v>0.114583333333333</v>
      </c>
      <c r="L37" s="281"/>
      <c r="M37" s="285" t="n">
        <v>0.114583333333333</v>
      </c>
      <c r="N37" s="281"/>
      <c r="O37" s="282" t="n">
        <v>0.114583333333333</v>
      </c>
      <c r="P37" s="281"/>
      <c r="Q37" s="282" t="n">
        <v>0.114583333333333</v>
      </c>
      <c r="R37" s="281"/>
      <c r="S37" s="282" t="n">
        <v>0.114583333333333</v>
      </c>
      <c r="T37" s="281"/>
      <c r="U37" s="282"/>
      <c r="V37" s="229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3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3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</row>
    <row r="38" customFormat="false" ht="39" hidden="false" customHeight="true" outlineLevel="0" collapsed="false">
      <c r="A38" s="219"/>
      <c r="B38" s="219"/>
      <c r="C38" s="219"/>
      <c r="D38" s="280" t="s">
        <v>54</v>
      </c>
      <c r="E38" s="244" t="s">
        <v>118</v>
      </c>
      <c r="F38" s="240"/>
      <c r="G38" s="241"/>
      <c r="H38" s="281"/>
      <c r="I38" s="282" t="n">
        <v>0.114583333333333</v>
      </c>
      <c r="J38" s="285"/>
      <c r="K38" s="282" t="n">
        <v>0.125</v>
      </c>
      <c r="L38" s="281"/>
      <c r="M38" s="282"/>
      <c r="N38" s="281"/>
      <c r="O38" s="282" t="n">
        <v>0.125</v>
      </c>
      <c r="P38" s="281"/>
      <c r="Q38" s="282" t="n">
        <v>0.125</v>
      </c>
      <c r="R38" s="281"/>
      <c r="S38" s="282" t="n">
        <v>0.125</v>
      </c>
      <c r="T38" s="281"/>
      <c r="U38" s="282"/>
      <c r="V38" s="229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</row>
    <row r="39" customFormat="false" ht="35.25" hidden="false" customHeight="true" outlineLevel="0" collapsed="false">
      <c r="A39" s="219"/>
      <c r="B39" s="219"/>
      <c r="C39" s="219"/>
      <c r="D39" s="280" t="s">
        <v>119</v>
      </c>
      <c r="E39" s="289" t="s">
        <v>120</v>
      </c>
      <c r="F39" s="240"/>
      <c r="G39" s="241"/>
      <c r="H39" s="281"/>
      <c r="I39" s="282" t="n">
        <v>0.125</v>
      </c>
      <c r="J39" s="282"/>
      <c r="K39" s="282"/>
      <c r="L39" s="281"/>
      <c r="M39" s="282" t="n">
        <v>0.125</v>
      </c>
      <c r="N39" s="281"/>
      <c r="O39" s="282" t="n">
        <v>0.125</v>
      </c>
      <c r="P39" s="281"/>
      <c r="Q39" s="282" t="n">
        <v>0.125</v>
      </c>
      <c r="R39" s="281"/>
      <c r="S39" s="282" t="n">
        <v>0.125</v>
      </c>
      <c r="T39" s="281"/>
      <c r="U39" s="282"/>
      <c r="V39" s="229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</row>
    <row r="40" customFormat="false" ht="41.25" hidden="true" customHeight="true" outlineLevel="0" collapsed="false">
      <c r="A40" s="219"/>
      <c r="B40" s="219"/>
      <c r="C40" s="219"/>
      <c r="D40" s="231"/>
      <c r="E40" s="232"/>
      <c r="F40" s="240"/>
      <c r="G40" s="241"/>
      <c r="H40" s="290"/>
      <c r="I40" s="291"/>
      <c r="J40" s="292"/>
      <c r="K40" s="292"/>
      <c r="L40" s="293"/>
      <c r="M40" s="291"/>
      <c r="N40" s="293"/>
      <c r="O40" s="291"/>
      <c r="P40" s="293"/>
      <c r="Q40" s="291"/>
      <c r="R40" s="293"/>
      <c r="S40" s="291"/>
      <c r="T40" s="290"/>
      <c r="U40" s="282"/>
      <c r="V40" s="229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</row>
    <row r="41" customFormat="false" ht="41.25" hidden="false" customHeight="true" outlineLevel="0" collapsed="false">
      <c r="A41" s="219"/>
      <c r="B41" s="219"/>
      <c r="C41" s="219"/>
      <c r="D41" s="231" t="s">
        <v>62</v>
      </c>
      <c r="E41" s="294" t="s">
        <v>121</v>
      </c>
      <c r="F41" s="240"/>
      <c r="G41" s="241"/>
      <c r="H41" s="295"/>
      <c r="I41" s="291" t="n">
        <v>0.125</v>
      </c>
      <c r="J41" s="292"/>
      <c r="K41" s="292" t="n">
        <v>0.125</v>
      </c>
      <c r="L41" s="293"/>
      <c r="M41" s="291" t="n">
        <v>0.0520833333333333</v>
      </c>
      <c r="N41" s="293"/>
      <c r="O41" s="291" t="n">
        <v>0.125</v>
      </c>
      <c r="P41" s="293"/>
      <c r="Q41" s="291"/>
      <c r="R41" s="293"/>
      <c r="S41" s="291" t="n">
        <v>0.125</v>
      </c>
      <c r="T41" s="295"/>
      <c r="U41" s="296"/>
      <c r="V41" s="229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30"/>
      <c r="DM41" s="230"/>
      <c r="DN41" s="230"/>
      <c r="DO41" s="230"/>
      <c r="DP41" s="230"/>
      <c r="DQ41" s="230"/>
      <c r="DR41" s="230"/>
      <c r="DS41" s="230"/>
      <c r="DT41" s="23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</row>
    <row r="42" customFormat="false" ht="41.25" hidden="false" customHeight="true" outlineLevel="0" collapsed="false">
      <c r="A42" s="219"/>
      <c r="B42" s="219"/>
      <c r="C42" s="219"/>
      <c r="D42" s="231" t="s">
        <v>30</v>
      </c>
      <c r="E42" s="284" t="s">
        <v>122</v>
      </c>
      <c r="F42" s="240"/>
      <c r="G42" s="241"/>
      <c r="H42" s="295"/>
      <c r="I42" s="282" t="n">
        <v>0.125</v>
      </c>
      <c r="J42" s="282"/>
      <c r="K42" s="282" t="n">
        <v>0.0833333333333333</v>
      </c>
      <c r="L42" s="290"/>
      <c r="M42" s="282" t="n">
        <v>0.0416666666666667</v>
      </c>
      <c r="N42" s="290"/>
      <c r="O42" s="282"/>
      <c r="P42" s="290"/>
      <c r="Q42" s="282" t="n">
        <v>0.0625</v>
      </c>
      <c r="R42" s="290"/>
      <c r="S42" s="282" t="n">
        <v>0.0625</v>
      </c>
      <c r="T42" s="297"/>
      <c r="U42" s="296"/>
      <c r="V42" s="229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</row>
    <row r="43" s="251" customFormat="true" ht="41.25" hidden="false" customHeight="true" outlineLevel="0" collapsed="false">
      <c r="A43" s="248"/>
      <c r="B43" s="248"/>
      <c r="C43" s="248"/>
      <c r="D43" s="231" t="s">
        <v>62</v>
      </c>
      <c r="E43" s="232" t="s">
        <v>123</v>
      </c>
      <c r="F43" s="240"/>
      <c r="G43" s="241"/>
      <c r="H43" s="290"/>
      <c r="I43" s="291" t="n">
        <v>0.208333333333333</v>
      </c>
      <c r="J43" s="292"/>
      <c r="K43" s="292" t="n">
        <v>0.208333333333333</v>
      </c>
      <c r="L43" s="293"/>
      <c r="M43" s="291" t="n">
        <v>0.208333333333333</v>
      </c>
      <c r="N43" s="293"/>
      <c r="O43" s="291" t="n">
        <v>0.208333333333333</v>
      </c>
      <c r="P43" s="293"/>
      <c r="Q43" s="291" t="n">
        <v>0.208333333333333</v>
      </c>
      <c r="R43" s="293"/>
      <c r="S43" s="291" t="s">
        <v>4</v>
      </c>
      <c r="T43" s="295"/>
      <c r="U43" s="296"/>
      <c r="V43" s="249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50"/>
      <c r="CQ43" s="250"/>
      <c r="CR43" s="250"/>
      <c r="CS43" s="250"/>
      <c r="CT43" s="250"/>
      <c r="CU43" s="250"/>
      <c r="CV43" s="250"/>
      <c r="CW43" s="250"/>
      <c r="CX43" s="250"/>
      <c r="CY43" s="250"/>
      <c r="CZ43" s="250"/>
      <c r="DA43" s="250"/>
      <c r="DB43" s="250"/>
      <c r="DC43" s="250"/>
      <c r="DD43" s="250"/>
      <c r="DE43" s="250"/>
      <c r="DF43" s="250"/>
      <c r="DG43" s="250"/>
      <c r="DH43" s="250"/>
      <c r="DI43" s="250"/>
      <c r="DJ43" s="250"/>
      <c r="DK43" s="250"/>
      <c r="DL43" s="250"/>
      <c r="DM43" s="250"/>
      <c r="DN43" s="250"/>
      <c r="DO43" s="250"/>
      <c r="DP43" s="250"/>
      <c r="DQ43" s="250"/>
      <c r="DR43" s="250"/>
      <c r="DS43" s="250"/>
      <c r="DT43" s="250"/>
      <c r="DU43" s="250"/>
      <c r="DV43" s="250"/>
      <c r="DW43" s="250"/>
      <c r="DX43" s="250"/>
      <c r="DY43" s="250"/>
      <c r="DZ43" s="250"/>
      <c r="EA43" s="250"/>
      <c r="EB43" s="250"/>
      <c r="EC43" s="250"/>
      <c r="ED43" s="250"/>
      <c r="EE43" s="250"/>
      <c r="EF43" s="250"/>
      <c r="EG43" s="250"/>
      <c r="EH43" s="250"/>
      <c r="EI43" s="250"/>
      <c r="EJ43" s="250"/>
      <c r="EK43" s="250"/>
      <c r="EL43" s="250"/>
      <c r="EM43" s="250"/>
      <c r="EN43" s="250"/>
      <c r="EO43" s="250"/>
      <c r="EP43" s="250"/>
      <c r="EQ43" s="250"/>
      <c r="ER43" s="250"/>
      <c r="ES43" s="250"/>
      <c r="ET43" s="250"/>
      <c r="EU43" s="250"/>
      <c r="EV43" s="250"/>
      <c r="EW43" s="250"/>
      <c r="EX43" s="250"/>
      <c r="EY43" s="250"/>
      <c r="EZ43" s="250"/>
      <c r="FA43" s="250"/>
      <c r="FB43" s="250"/>
      <c r="FC43" s="250"/>
    </row>
    <row r="44" customFormat="false" ht="41.25" hidden="false" customHeight="true" outlineLevel="0" collapsed="false">
      <c r="A44" s="219"/>
      <c r="B44" s="219"/>
      <c r="C44" s="219"/>
      <c r="D44" s="231" t="s">
        <v>30</v>
      </c>
      <c r="E44" s="287" t="s">
        <v>124</v>
      </c>
      <c r="F44" s="240"/>
      <c r="G44" s="241"/>
      <c r="H44" s="297"/>
      <c r="I44" s="296"/>
      <c r="J44" s="296"/>
      <c r="K44" s="296" t="n">
        <v>0.104166666666667</v>
      </c>
      <c r="L44" s="297"/>
      <c r="M44" s="296" t="n">
        <v>0.125</v>
      </c>
      <c r="N44" s="297"/>
      <c r="O44" s="296" t="n">
        <v>0.104166666666667</v>
      </c>
      <c r="P44" s="297"/>
      <c r="Q44" s="296" t="n">
        <v>0.104166666666667</v>
      </c>
      <c r="R44" s="297"/>
      <c r="S44" s="296" t="n">
        <v>0.0416666666666667</v>
      </c>
      <c r="T44" s="297"/>
      <c r="U44" s="296"/>
      <c r="V44" s="229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3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</row>
    <row r="45" customFormat="false" ht="41.25" hidden="false" customHeight="true" outlineLevel="0" collapsed="false">
      <c r="A45" s="219"/>
      <c r="B45" s="219"/>
      <c r="C45" s="219"/>
      <c r="D45" s="298" t="n">
        <v>16</v>
      </c>
      <c r="F45" s="240"/>
      <c r="G45" s="241"/>
      <c r="H45" s="299"/>
      <c r="I45" s="300"/>
      <c r="J45" s="300"/>
      <c r="K45" s="300"/>
      <c r="L45" s="299"/>
      <c r="M45" s="300"/>
      <c r="N45" s="299"/>
      <c r="O45" s="300"/>
      <c r="P45" s="299"/>
      <c r="Q45" s="300"/>
      <c r="R45" s="299"/>
      <c r="S45" s="300"/>
      <c r="T45" s="299"/>
      <c r="U45" s="300"/>
      <c r="V45" s="229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</row>
    <row r="46" customFormat="false" ht="41.25" hidden="false" customHeight="true" outlineLevel="0" collapsed="false">
      <c r="A46" s="219"/>
      <c r="B46" s="219"/>
      <c r="C46" s="219"/>
      <c r="D46" s="301" t="s">
        <v>125</v>
      </c>
      <c r="E46" s="302" t="s">
        <v>14</v>
      </c>
      <c r="F46" s="303" t="s">
        <v>5</v>
      </c>
      <c r="G46" s="303"/>
      <c r="H46" s="303" t="str">
        <f aca="false">H2</f>
        <v>SATURDAY</v>
      </c>
      <c r="I46" s="303"/>
      <c r="J46" s="303" t="str">
        <f aca="false">J2</f>
        <v>SUNDAY</v>
      </c>
      <c r="K46" s="303"/>
      <c r="L46" s="303" t="str">
        <f aca="false">L2</f>
        <v>MONDAY</v>
      </c>
      <c r="M46" s="303"/>
      <c r="N46" s="303" t="str">
        <f aca="false">N2</f>
        <v>TUESDAY</v>
      </c>
      <c r="O46" s="303"/>
      <c r="P46" s="303" t="str">
        <f aca="false">P2</f>
        <v>WEDNESDAY</v>
      </c>
      <c r="Q46" s="303"/>
      <c r="R46" s="303" t="str">
        <f aca="false">R2</f>
        <v>THURSDAY</v>
      </c>
      <c r="S46" s="303"/>
      <c r="T46" s="304"/>
      <c r="U46" s="304"/>
      <c r="V46" s="229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</row>
    <row r="47" s="315" customFormat="true" ht="41.25" hidden="false" customHeight="true" outlineLevel="0" collapsed="false">
      <c r="A47" s="219"/>
      <c r="B47" s="219"/>
      <c r="C47" s="219"/>
      <c r="D47" s="305" t="s">
        <v>17</v>
      </c>
      <c r="E47" s="306" t="s">
        <v>126</v>
      </c>
      <c r="F47" s="307"/>
      <c r="G47" s="308" t="n">
        <v>0.375</v>
      </c>
      <c r="H47" s="307"/>
      <c r="I47" s="309" t="n">
        <v>0.375</v>
      </c>
      <c r="J47" s="310"/>
      <c r="K47" s="308" t="n">
        <v>0.375</v>
      </c>
      <c r="L47" s="307"/>
      <c r="M47" s="308"/>
      <c r="N47" s="307"/>
      <c r="O47" s="308" t="n">
        <v>0.375</v>
      </c>
      <c r="P47" s="307"/>
      <c r="Q47" s="308" t="n">
        <v>0.375</v>
      </c>
      <c r="R47" s="311"/>
      <c r="S47" s="309" t="n">
        <v>0.375</v>
      </c>
      <c r="T47" s="307"/>
      <c r="U47" s="312"/>
      <c r="V47" s="229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  <c r="AG47" s="313"/>
      <c r="AH47" s="313"/>
      <c r="AI47" s="313"/>
      <c r="AJ47" s="313"/>
      <c r="AK47" s="313"/>
      <c r="AL47" s="313"/>
      <c r="AM47" s="313"/>
      <c r="AN47" s="313"/>
      <c r="AO47" s="313"/>
      <c r="AP47" s="313"/>
      <c r="AQ47" s="313"/>
      <c r="AR47" s="313"/>
      <c r="AS47" s="313"/>
      <c r="AT47" s="313"/>
      <c r="AU47" s="313"/>
      <c r="AV47" s="313"/>
      <c r="AW47" s="313"/>
      <c r="AX47" s="313"/>
      <c r="AY47" s="313"/>
      <c r="AZ47" s="313"/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4"/>
      <c r="BM47" s="314"/>
      <c r="BN47" s="314"/>
      <c r="BO47" s="314"/>
      <c r="BP47" s="314"/>
      <c r="BQ47" s="314"/>
      <c r="BR47" s="314"/>
      <c r="BS47" s="314"/>
      <c r="BT47" s="314"/>
      <c r="BU47" s="314"/>
      <c r="BV47" s="314"/>
      <c r="BW47" s="314"/>
      <c r="BX47" s="314"/>
      <c r="BY47" s="314"/>
      <c r="BZ47" s="314"/>
      <c r="CA47" s="314"/>
      <c r="CB47" s="314"/>
      <c r="CC47" s="314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</row>
    <row r="48" customFormat="false" ht="41.25" hidden="false" customHeight="true" outlineLevel="0" collapsed="false">
      <c r="A48" s="219"/>
      <c r="B48" s="219"/>
      <c r="C48" s="219"/>
      <c r="D48" s="316" t="s">
        <v>19</v>
      </c>
      <c r="E48" s="232" t="s">
        <v>127</v>
      </c>
      <c r="F48" s="257"/>
      <c r="G48" s="238" t="n">
        <v>0.416666666666667</v>
      </c>
      <c r="H48" s="257"/>
      <c r="I48" s="317" t="n">
        <v>0.375</v>
      </c>
      <c r="J48" s="318"/>
      <c r="K48" s="238" t="n">
        <v>0.375</v>
      </c>
      <c r="L48" s="257"/>
      <c r="M48" s="238" t="n">
        <v>0.385416666666667</v>
      </c>
      <c r="N48" s="257"/>
      <c r="O48" s="238" t="n">
        <v>0.375</v>
      </c>
      <c r="P48" s="257"/>
      <c r="Q48" s="238" t="n">
        <v>0.375</v>
      </c>
      <c r="R48" s="319"/>
      <c r="S48" s="238"/>
      <c r="T48" s="257"/>
      <c r="U48" s="320"/>
      <c r="V48" s="229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</row>
    <row r="49" customFormat="false" ht="41.25" hidden="false" customHeight="true" outlineLevel="0" collapsed="false">
      <c r="A49" s="219"/>
      <c r="B49" s="219"/>
      <c r="C49" s="219"/>
      <c r="D49" s="316" t="s">
        <v>80</v>
      </c>
      <c r="E49" s="232" t="s">
        <v>128</v>
      </c>
      <c r="F49" s="257"/>
      <c r="G49" s="238" t="n">
        <v>0.416666666666667</v>
      </c>
      <c r="H49" s="257"/>
      <c r="I49" s="234"/>
      <c r="J49" s="257"/>
      <c r="K49" s="234" t="n">
        <v>0.375</v>
      </c>
      <c r="L49" s="257"/>
      <c r="M49" s="234" t="n">
        <v>0.375</v>
      </c>
      <c r="N49" s="257"/>
      <c r="O49" s="234" t="n">
        <v>0.375</v>
      </c>
      <c r="P49" s="257"/>
      <c r="Q49" s="234" t="n">
        <v>0.375</v>
      </c>
      <c r="R49" s="319"/>
      <c r="S49" s="234" t="n">
        <v>0.375</v>
      </c>
      <c r="T49" s="257"/>
      <c r="U49" s="320"/>
      <c r="V49" s="229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</row>
    <row r="50" customFormat="false" ht="41.25" hidden="false" customHeight="true" outlineLevel="0" collapsed="false">
      <c r="A50" s="219"/>
      <c r="B50" s="219"/>
      <c r="C50" s="219"/>
      <c r="D50" s="316" t="s">
        <v>82</v>
      </c>
      <c r="E50" s="232" t="s">
        <v>129</v>
      </c>
      <c r="F50" s="257"/>
      <c r="G50" s="234" t="n">
        <v>0.416666666666667</v>
      </c>
      <c r="H50" s="257"/>
      <c r="I50" s="317" t="n">
        <v>0.458333333333333</v>
      </c>
      <c r="J50" s="257"/>
      <c r="K50" s="238"/>
      <c r="L50" s="257"/>
      <c r="M50" s="234" t="n">
        <v>0.385416666666667</v>
      </c>
      <c r="N50" s="257"/>
      <c r="O50" s="234" t="n">
        <v>0.375</v>
      </c>
      <c r="P50" s="257"/>
      <c r="Q50" s="317" t="n">
        <v>0.458333333333333</v>
      </c>
      <c r="R50" s="319"/>
      <c r="S50" s="234" t="n">
        <v>0.375</v>
      </c>
      <c r="T50" s="257"/>
      <c r="U50" s="320"/>
      <c r="V50" s="229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</row>
    <row r="51" customFormat="false" ht="41.25" hidden="false" customHeight="true" outlineLevel="0" collapsed="false">
      <c r="A51" s="219"/>
      <c r="B51" s="219"/>
      <c r="C51" s="219"/>
      <c r="D51" s="316" t="s">
        <v>84</v>
      </c>
      <c r="E51" s="232" t="s">
        <v>130</v>
      </c>
      <c r="F51" s="257"/>
      <c r="G51" s="234" t="n">
        <v>0.416666666666667</v>
      </c>
      <c r="H51" s="257"/>
      <c r="I51" s="234" t="n">
        <v>0.395833333333333</v>
      </c>
      <c r="J51" s="257"/>
      <c r="K51" s="234"/>
      <c r="L51" s="257"/>
      <c r="M51" s="234"/>
      <c r="N51" s="257"/>
      <c r="O51" s="234" t="n">
        <v>0.395833333333333</v>
      </c>
      <c r="P51" s="257"/>
      <c r="Q51" s="234" t="n">
        <v>0.395833333333333</v>
      </c>
      <c r="R51" s="319"/>
      <c r="S51" s="234" t="n">
        <v>0.395833333333333</v>
      </c>
      <c r="T51" s="257"/>
      <c r="U51" s="320"/>
      <c r="V51" s="229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</row>
    <row r="52" customFormat="false" ht="41.25" hidden="false" customHeight="true" outlineLevel="0" collapsed="false">
      <c r="A52" s="219"/>
      <c r="B52" s="219"/>
      <c r="C52" s="219"/>
      <c r="D52" s="316" t="s">
        <v>86</v>
      </c>
      <c r="E52" s="232" t="s">
        <v>131</v>
      </c>
      <c r="F52" s="257"/>
      <c r="G52" s="234" t="n">
        <v>0.4375</v>
      </c>
      <c r="H52" s="257"/>
      <c r="I52" s="238" t="n">
        <v>0.4375</v>
      </c>
      <c r="J52" s="257"/>
      <c r="K52" s="234" t="n">
        <v>0.4375</v>
      </c>
      <c r="L52" s="257"/>
      <c r="M52" s="234" t="n">
        <v>0.4375</v>
      </c>
      <c r="N52" s="257"/>
      <c r="O52" s="234"/>
      <c r="P52" s="257"/>
      <c r="Q52" s="234" t="n">
        <v>0.4375</v>
      </c>
      <c r="R52" s="319"/>
      <c r="S52" s="234" t="n">
        <v>0.4375</v>
      </c>
      <c r="T52" s="257"/>
      <c r="U52" s="320"/>
      <c r="V52" s="229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</row>
    <row r="53" customFormat="false" ht="41.25" hidden="false" customHeight="true" outlineLevel="0" collapsed="false">
      <c r="A53" s="219"/>
      <c r="B53" s="219"/>
      <c r="C53" s="219"/>
      <c r="D53" s="316" t="s">
        <v>88</v>
      </c>
      <c r="E53" s="232" t="s">
        <v>132</v>
      </c>
      <c r="F53" s="318"/>
      <c r="G53" s="238" t="n">
        <v>0.4375</v>
      </c>
      <c r="H53" s="318"/>
      <c r="I53" s="238" t="n">
        <v>0.395833333333333</v>
      </c>
      <c r="J53" s="318"/>
      <c r="K53" s="238" t="n">
        <v>0.395833333333333</v>
      </c>
      <c r="L53" s="318"/>
      <c r="M53" s="238" t="n">
        <v>0.395833333333333</v>
      </c>
      <c r="N53" s="318"/>
      <c r="O53" s="238"/>
      <c r="P53" s="318"/>
      <c r="Q53" s="238" t="n">
        <v>0.395833333333333</v>
      </c>
      <c r="R53" s="321"/>
      <c r="S53" s="238"/>
      <c r="T53" s="318"/>
      <c r="U53" s="322"/>
      <c r="V53" s="323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</row>
    <row r="54" customFormat="false" ht="41.25" hidden="false" customHeight="true" outlineLevel="0" collapsed="false">
      <c r="A54" s="219"/>
      <c r="B54" s="219"/>
      <c r="C54" s="219"/>
      <c r="D54" s="316" t="s">
        <v>28</v>
      </c>
      <c r="E54" s="232" t="s">
        <v>133</v>
      </c>
      <c r="F54" s="324"/>
      <c r="G54" s="238" t="n">
        <v>0.458333333333333</v>
      </c>
      <c r="H54" s="324"/>
      <c r="I54" s="234" t="n">
        <v>0.416666666666667</v>
      </c>
      <c r="J54" s="324"/>
      <c r="K54" s="238" t="n">
        <v>0.416666666666667</v>
      </c>
      <c r="L54" s="324"/>
      <c r="M54" s="234" t="n">
        <v>0.416666666666667</v>
      </c>
      <c r="N54" s="324"/>
      <c r="O54" s="234" t="n">
        <v>0.416666666666667</v>
      </c>
      <c r="P54" s="324"/>
      <c r="Q54" s="238"/>
      <c r="R54" s="319"/>
      <c r="S54" s="238" t="n">
        <v>0.416666666666667</v>
      </c>
      <c r="T54" s="324"/>
      <c r="U54" s="320"/>
      <c r="V54" s="229" t="s">
        <v>4</v>
      </c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</row>
    <row r="55" customFormat="false" ht="41.25" hidden="false" customHeight="true" outlineLevel="0" collapsed="false">
      <c r="A55" s="219"/>
      <c r="B55" s="219"/>
      <c r="C55" s="219"/>
      <c r="D55" s="325"/>
      <c r="E55" s="294"/>
      <c r="F55" s="286"/>
      <c r="G55" s="234"/>
      <c r="H55" s="286"/>
      <c r="I55" s="234"/>
      <c r="J55" s="286"/>
      <c r="K55" s="234"/>
      <c r="L55" s="286"/>
      <c r="M55" s="234"/>
      <c r="N55" s="286"/>
      <c r="O55" s="234"/>
      <c r="P55" s="286"/>
      <c r="Q55" s="234"/>
      <c r="R55" s="326"/>
      <c r="S55" s="234"/>
      <c r="T55" s="286"/>
      <c r="U55" s="320"/>
      <c r="V55" s="229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</row>
    <row r="56" customFormat="false" ht="41.25" hidden="false" customHeight="true" outlineLevel="0" collapsed="false">
      <c r="A56" s="219"/>
      <c r="B56" s="219"/>
      <c r="C56" s="219"/>
      <c r="D56" s="316" t="s">
        <v>95</v>
      </c>
      <c r="E56" s="232" t="s">
        <v>134</v>
      </c>
      <c r="F56" s="286"/>
      <c r="G56" s="234" t="n">
        <v>0.447916666666667</v>
      </c>
      <c r="H56" s="286"/>
      <c r="I56" s="238" t="n">
        <v>0.447916666666667</v>
      </c>
      <c r="J56" s="286"/>
      <c r="K56" s="234"/>
      <c r="L56" s="286"/>
      <c r="M56" s="234" t="s">
        <v>135</v>
      </c>
      <c r="N56" s="286"/>
      <c r="O56" s="234" t="n">
        <v>0.447916666666667</v>
      </c>
      <c r="P56" s="286"/>
      <c r="Q56" s="234" t="n">
        <v>0.447916666666667</v>
      </c>
      <c r="R56" s="326"/>
      <c r="S56" s="234" t="n">
        <v>0.447916666666667</v>
      </c>
      <c r="T56" s="286"/>
      <c r="U56" s="320"/>
      <c r="V56" s="229"/>
      <c r="W56" s="230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</row>
    <row r="57" customFormat="false" ht="41.25" hidden="false" customHeight="true" outlineLevel="0" collapsed="false">
      <c r="A57" s="219"/>
      <c r="B57" s="219"/>
      <c r="C57" s="219"/>
      <c r="D57" s="316" t="s">
        <v>97</v>
      </c>
      <c r="E57" s="232" t="s">
        <v>136</v>
      </c>
      <c r="F57" s="286"/>
      <c r="G57" s="238"/>
      <c r="H57" s="286"/>
      <c r="I57" s="238" t="n">
        <v>0.458333333333333</v>
      </c>
      <c r="J57" s="286"/>
      <c r="K57" s="238" t="n">
        <v>0.447916666666667</v>
      </c>
      <c r="L57" s="286"/>
      <c r="M57" s="238" t="n">
        <v>0.458333333333333</v>
      </c>
      <c r="N57" s="286"/>
      <c r="O57" s="238" t="n">
        <v>0.458333333333333</v>
      </c>
      <c r="P57" s="286"/>
      <c r="Q57" s="234" t="n">
        <v>0.458333333333333</v>
      </c>
      <c r="R57" s="326"/>
      <c r="S57" s="234" t="n">
        <v>0.458333333333333</v>
      </c>
      <c r="T57" s="286"/>
      <c r="U57" s="322"/>
      <c r="V57" s="229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3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3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3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3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3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</row>
    <row r="58" customFormat="false" ht="41.25" hidden="false" customHeight="true" outlineLevel="0" collapsed="false">
      <c r="A58" s="219"/>
      <c r="B58" s="219"/>
      <c r="C58" s="219"/>
      <c r="D58" s="316" t="s">
        <v>99</v>
      </c>
      <c r="E58" s="232" t="s">
        <v>137</v>
      </c>
      <c r="F58" s="286"/>
      <c r="G58" s="238" t="n">
        <v>0.458333333333333</v>
      </c>
      <c r="H58" s="286"/>
      <c r="I58" s="234" t="n">
        <v>0.458333333333333</v>
      </c>
      <c r="J58" s="286"/>
      <c r="K58" s="238" t="n">
        <v>0.458333333333333</v>
      </c>
      <c r="L58" s="286"/>
      <c r="M58" s="238"/>
      <c r="N58" s="286"/>
      <c r="O58" s="238" t="n">
        <v>0.458333333333333</v>
      </c>
      <c r="P58" s="286"/>
      <c r="Q58" s="238" t="n">
        <v>0.458333333333333</v>
      </c>
      <c r="R58" s="326"/>
      <c r="S58" s="238" t="n">
        <v>0.458333333333333</v>
      </c>
      <c r="T58" s="286"/>
      <c r="U58" s="322"/>
      <c r="V58" s="229"/>
      <c r="W58" s="230"/>
      <c r="X58" s="23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</row>
    <row r="59" s="251" customFormat="true" ht="41.25" hidden="false" customHeight="true" outlineLevel="0" collapsed="false">
      <c r="A59" s="248" t="s">
        <v>27</v>
      </c>
      <c r="B59" s="248"/>
      <c r="C59" s="248"/>
      <c r="D59" s="327"/>
      <c r="E59" s="232"/>
      <c r="F59" s="328"/>
      <c r="G59" s="234" t="s">
        <v>4</v>
      </c>
      <c r="H59" s="286"/>
      <c r="I59" s="238" t="s">
        <v>4</v>
      </c>
      <c r="J59" s="286"/>
      <c r="K59" s="234"/>
      <c r="L59" s="286"/>
      <c r="M59" s="234"/>
      <c r="N59" s="286"/>
      <c r="O59" s="234"/>
      <c r="P59" s="286"/>
      <c r="Q59" s="234"/>
      <c r="R59" s="329"/>
      <c r="S59" s="330"/>
      <c r="T59" s="328" t="s">
        <v>4</v>
      </c>
      <c r="U59" s="320" t="s">
        <v>4</v>
      </c>
      <c r="V59" s="249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  <c r="BD59" s="250"/>
      <c r="BE59" s="250"/>
      <c r="BF59" s="250"/>
      <c r="BG59" s="250"/>
      <c r="BH59" s="250"/>
      <c r="BI59" s="250"/>
      <c r="BJ59" s="250"/>
      <c r="BK59" s="250"/>
      <c r="BL59" s="250"/>
      <c r="BM59" s="250"/>
      <c r="BN59" s="250"/>
      <c r="BO59" s="250"/>
      <c r="BP59" s="250"/>
      <c r="BQ59" s="250"/>
      <c r="BR59" s="250"/>
      <c r="BS59" s="250"/>
      <c r="BT59" s="250"/>
      <c r="BU59" s="250"/>
      <c r="BV59" s="250"/>
      <c r="BW59" s="250"/>
      <c r="BX59" s="250"/>
      <c r="BY59" s="250"/>
      <c r="BZ59" s="250"/>
      <c r="CA59" s="250"/>
      <c r="CB59" s="250"/>
      <c r="CC59" s="250"/>
      <c r="CD59" s="250"/>
      <c r="CE59" s="250"/>
      <c r="CF59" s="250"/>
      <c r="CG59" s="250"/>
      <c r="CH59" s="250"/>
      <c r="CI59" s="250"/>
      <c r="CJ59" s="250"/>
      <c r="CK59" s="250"/>
      <c r="CL59" s="250"/>
      <c r="CM59" s="250"/>
      <c r="CN59" s="250"/>
      <c r="CO59" s="250"/>
      <c r="CP59" s="250"/>
      <c r="CQ59" s="250"/>
      <c r="CR59" s="250"/>
      <c r="CS59" s="250"/>
      <c r="CT59" s="250"/>
      <c r="CU59" s="250"/>
      <c r="CV59" s="250"/>
      <c r="CW59" s="250"/>
      <c r="CX59" s="250"/>
      <c r="CY59" s="250"/>
      <c r="CZ59" s="250"/>
      <c r="DA59" s="250"/>
      <c r="DB59" s="250"/>
      <c r="DC59" s="250"/>
      <c r="DD59" s="250"/>
      <c r="DE59" s="250"/>
      <c r="DF59" s="250"/>
      <c r="DG59" s="250"/>
      <c r="DH59" s="250"/>
      <c r="DI59" s="250"/>
      <c r="DJ59" s="250"/>
      <c r="DK59" s="250"/>
      <c r="DL59" s="250"/>
      <c r="DM59" s="250"/>
      <c r="DN59" s="250"/>
      <c r="DO59" s="250"/>
      <c r="DP59" s="250"/>
      <c r="DQ59" s="250"/>
      <c r="DR59" s="250"/>
      <c r="DS59" s="250"/>
      <c r="DT59" s="250"/>
      <c r="DU59" s="250"/>
      <c r="DV59" s="250"/>
      <c r="DW59" s="250"/>
      <c r="DX59" s="250"/>
      <c r="DY59" s="250"/>
      <c r="DZ59" s="250"/>
      <c r="EA59" s="250"/>
      <c r="EB59" s="250"/>
      <c r="EC59" s="250"/>
      <c r="ED59" s="250"/>
      <c r="EE59" s="250"/>
      <c r="EF59" s="250"/>
      <c r="EG59" s="250"/>
      <c r="EH59" s="250"/>
      <c r="EI59" s="250"/>
      <c r="EJ59" s="250"/>
      <c r="EK59" s="250"/>
      <c r="EL59" s="250"/>
      <c r="EM59" s="250"/>
      <c r="EN59" s="250"/>
      <c r="EO59" s="250"/>
      <c r="EP59" s="250"/>
      <c r="EQ59" s="250"/>
      <c r="ER59" s="250"/>
      <c r="ES59" s="250"/>
      <c r="ET59" s="250"/>
      <c r="EU59" s="250"/>
      <c r="EV59" s="250"/>
      <c r="EW59" s="250"/>
      <c r="EX59" s="250"/>
      <c r="EY59" s="250"/>
      <c r="EZ59" s="250"/>
      <c r="FA59" s="250"/>
      <c r="FB59" s="250"/>
      <c r="FC59" s="250"/>
    </row>
    <row r="60" customFormat="false" ht="41.25" hidden="false" customHeight="true" outlineLevel="0" collapsed="false">
      <c r="A60" s="219"/>
      <c r="B60" s="219"/>
      <c r="C60" s="219"/>
      <c r="D60" s="327" t="s">
        <v>62</v>
      </c>
      <c r="E60" s="232" t="s">
        <v>138</v>
      </c>
      <c r="F60" s="290"/>
      <c r="G60" s="282" t="n">
        <v>0.427083333333333</v>
      </c>
      <c r="H60" s="286"/>
      <c r="I60" s="234" t="n">
        <v>0.385416666666667</v>
      </c>
      <c r="J60" s="286"/>
      <c r="K60" s="282" t="n">
        <v>0.385416666666667</v>
      </c>
      <c r="L60" s="286"/>
      <c r="M60" s="234" t="n">
        <v>0.385416666666667</v>
      </c>
      <c r="N60" s="286"/>
      <c r="O60" s="234"/>
      <c r="P60" s="286"/>
      <c r="Q60" s="238" t="n">
        <v>0.364583333333333</v>
      </c>
      <c r="R60" s="286"/>
      <c r="S60" s="234" t="n">
        <v>0.375</v>
      </c>
      <c r="T60" s="286"/>
      <c r="U60" s="322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</row>
    <row r="61" customFormat="false" ht="38.25" hidden="false" customHeight="true" outlineLevel="0" collapsed="false">
      <c r="D61" s="327" t="s">
        <v>62</v>
      </c>
      <c r="E61" s="287" t="s">
        <v>139</v>
      </c>
      <c r="F61" s="44"/>
      <c r="G61" s="282"/>
      <c r="H61" s="286"/>
      <c r="I61" s="282" t="n">
        <v>0.416666666666667</v>
      </c>
      <c r="J61" s="286"/>
      <c r="K61" s="282" t="n">
        <v>0.4375</v>
      </c>
      <c r="L61" s="286"/>
      <c r="M61" s="282" t="n">
        <v>0.458333333333333</v>
      </c>
      <c r="N61" s="286"/>
      <c r="O61" s="331" t="n">
        <v>0.458333333333333</v>
      </c>
      <c r="P61" s="332"/>
      <c r="Q61" s="331"/>
      <c r="R61" s="286"/>
      <c r="S61" s="282" t="n">
        <v>0.416666666666667</v>
      </c>
      <c r="T61" s="286"/>
      <c r="U61" s="333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</row>
    <row r="62" customFormat="false" ht="42" hidden="true" customHeight="true" outlineLevel="0" collapsed="false">
      <c r="D62" s="327" t="s">
        <v>62</v>
      </c>
      <c r="E62" s="334"/>
      <c r="F62" s="335"/>
      <c r="G62" s="331"/>
      <c r="H62" s="332"/>
      <c r="I62" s="331"/>
      <c r="J62" s="332"/>
      <c r="K62" s="331"/>
      <c r="L62" s="332"/>
      <c r="M62" s="331"/>
      <c r="N62" s="332"/>
      <c r="O62" s="331"/>
      <c r="P62" s="332"/>
      <c r="Q62" s="331"/>
      <c r="R62" s="332"/>
      <c r="S62" s="331"/>
      <c r="T62" s="332"/>
      <c r="U62" s="336" t="s">
        <v>4</v>
      </c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  <c r="CV62" s="230"/>
      <c r="CW62" s="23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30"/>
      <c r="DM62" s="230"/>
      <c r="DN62" s="230"/>
      <c r="DO62" s="230"/>
      <c r="DP62" s="230"/>
      <c r="DQ62" s="230"/>
      <c r="DR62" s="230"/>
      <c r="DS62" s="230"/>
      <c r="DT62" s="23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</row>
    <row r="63" customFormat="false" ht="41.25" hidden="false" customHeight="true" outlineLevel="0" collapsed="false">
      <c r="D63" s="327" t="s">
        <v>62</v>
      </c>
      <c r="E63" s="287" t="s">
        <v>140</v>
      </c>
      <c r="F63" s="335"/>
      <c r="G63" s="337" t="n">
        <v>0.4375</v>
      </c>
      <c r="H63" s="332"/>
      <c r="I63" s="337"/>
      <c r="J63" s="332"/>
      <c r="K63" s="337" t="n">
        <v>0.395833333333333</v>
      </c>
      <c r="L63" s="332"/>
      <c r="M63" s="337" t="n">
        <v>0.395833333333333</v>
      </c>
      <c r="N63" s="332"/>
      <c r="O63" s="337" t="n">
        <v>0.385416666666667</v>
      </c>
      <c r="P63" s="332"/>
      <c r="Q63" s="337" t="n">
        <v>0.385416666666667</v>
      </c>
      <c r="R63" s="332"/>
      <c r="S63" s="337" t="n">
        <v>0.4375</v>
      </c>
      <c r="T63" s="332"/>
      <c r="U63" s="338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</row>
    <row r="64" customFormat="false" ht="41.25" hidden="false" customHeight="true" outlineLevel="0" collapsed="false">
      <c r="D64" s="339" t="n">
        <v>14</v>
      </c>
      <c r="E64" s="340"/>
      <c r="F64" s="335"/>
      <c r="G64" s="341" t="s">
        <v>4</v>
      </c>
      <c r="H64" s="335"/>
      <c r="I64" s="331"/>
      <c r="J64" s="332"/>
      <c r="K64" s="331"/>
      <c r="L64" s="332"/>
      <c r="M64" s="331"/>
      <c r="N64" s="332"/>
      <c r="O64" s="331"/>
      <c r="P64" s="332"/>
      <c r="Q64" s="331"/>
      <c r="R64" s="335"/>
      <c r="S64" s="331"/>
      <c r="T64" s="335"/>
      <c r="U64" s="336" t="s">
        <v>4</v>
      </c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</row>
    <row r="65" customFormat="false" ht="41.25" hidden="false" customHeight="true" outlineLevel="0" collapsed="false">
      <c r="D65" s="342" t="s">
        <v>4</v>
      </c>
      <c r="E65" s="343" t="s">
        <v>4</v>
      </c>
      <c r="F65" s="335"/>
      <c r="G65" s="341" t="s">
        <v>4</v>
      </c>
      <c r="H65" s="335"/>
      <c r="I65" s="341"/>
      <c r="J65" s="335"/>
      <c r="K65" s="341" t="s">
        <v>4</v>
      </c>
      <c r="L65" s="335"/>
      <c r="M65" s="341" t="s">
        <v>4</v>
      </c>
      <c r="N65" s="335"/>
      <c r="O65" s="341" t="s">
        <v>4</v>
      </c>
      <c r="P65" s="335"/>
      <c r="Q65" s="341" t="s">
        <v>4</v>
      </c>
      <c r="R65" s="335"/>
      <c r="S65" s="341" t="s">
        <v>4</v>
      </c>
      <c r="T65" s="335"/>
      <c r="U65" s="336" t="s">
        <v>4</v>
      </c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</row>
    <row r="66" customFormat="false" ht="41.25" hidden="false" customHeight="true" outlineLevel="0" collapsed="false">
      <c r="D66" s="344"/>
      <c r="E66" s="343"/>
      <c r="F66" s="335"/>
      <c r="G66" s="345"/>
      <c r="H66" s="335"/>
      <c r="I66" s="345"/>
      <c r="J66" s="335"/>
      <c r="K66" s="345"/>
      <c r="L66" s="335"/>
      <c r="M66" s="345"/>
      <c r="N66" s="335"/>
      <c r="O66" s="345"/>
      <c r="P66" s="335"/>
      <c r="Q66" s="345"/>
      <c r="R66" s="335"/>
      <c r="S66" s="345"/>
      <c r="T66" s="335"/>
      <c r="U66" s="338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</row>
    <row r="67" customFormat="false" ht="41.25" hidden="false" customHeight="true" outlineLevel="0" collapsed="false">
      <c r="D67" s="344"/>
      <c r="E67" s="343" t="s">
        <v>4</v>
      </c>
      <c r="F67" s="335"/>
      <c r="G67" s="341" t="s">
        <v>4</v>
      </c>
      <c r="H67" s="335"/>
      <c r="I67" s="341"/>
      <c r="J67" s="335"/>
      <c r="K67" s="341" t="s">
        <v>4</v>
      </c>
      <c r="L67" s="335"/>
      <c r="M67" s="341" t="s">
        <v>4</v>
      </c>
      <c r="N67" s="335"/>
      <c r="O67" s="341" t="s">
        <v>4</v>
      </c>
      <c r="P67" s="335"/>
      <c r="Q67" s="341" t="s">
        <v>4</v>
      </c>
      <c r="R67" s="335"/>
      <c r="S67" s="341" t="s">
        <v>4</v>
      </c>
      <c r="T67" s="335"/>
      <c r="U67" s="336" t="s">
        <v>4</v>
      </c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3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3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30"/>
      <c r="CP67" s="230"/>
      <c r="CQ67" s="230"/>
      <c r="CR67" s="230"/>
      <c r="CS67" s="230"/>
      <c r="CT67" s="230"/>
      <c r="CU67" s="230"/>
      <c r="CV67" s="230"/>
      <c r="CW67" s="230"/>
      <c r="CX67" s="230"/>
      <c r="CY67" s="230"/>
      <c r="CZ67" s="230"/>
      <c r="DA67" s="230"/>
      <c r="DB67" s="230"/>
      <c r="DC67" s="230"/>
      <c r="DD67" s="230"/>
      <c r="DE67" s="230"/>
      <c r="DF67" s="230"/>
      <c r="DG67" s="230"/>
      <c r="DH67" s="230"/>
      <c r="DI67" s="230"/>
      <c r="DJ67" s="230"/>
      <c r="DK67" s="230"/>
      <c r="DL67" s="230"/>
      <c r="DM67" s="230"/>
      <c r="DN67" s="230"/>
      <c r="DO67" s="230"/>
      <c r="DP67" s="230"/>
      <c r="DQ67" s="230"/>
      <c r="DR67" s="230"/>
      <c r="DS67" s="230"/>
      <c r="DT67" s="230"/>
      <c r="DU67" s="230"/>
      <c r="DV67" s="230"/>
      <c r="DW67" s="230"/>
      <c r="DX67" s="230"/>
      <c r="DY67" s="230"/>
      <c r="DZ67" s="230"/>
      <c r="EA67" s="230"/>
      <c r="EB67" s="230"/>
      <c r="EC67" s="230"/>
      <c r="ED67" s="230"/>
      <c r="EE67" s="230"/>
      <c r="EF67" s="230"/>
      <c r="EG67" s="230"/>
      <c r="EH67" s="230"/>
      <c r="EI67" s="23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EZ67" s="230"/>
      <c r="FA67" s="230"/>
      <c r="FB67" s="230"/>
      <c r="FC67" s="230"/>
    </row>
    <row r="68" customFormat="false" ht="41.25" hidden="false" customHeight="true" outlineLevel="0" collapsed="false">
      <c r="D68" s="346" t="s">
        <v>4</v>
      </c>
      <c r="E68" s="347" t="s">
        <v>4</v>
      </c>
      <c r="F68" s="348"/>
      <c r="G68" s="349" t="s">
        <v>4</v>
      </c>
      <c r="H68" s="348"/>
      <c r="I68" s="349"/>
      <c r="J68" s="348"/>
      <c r="K68" s="349" t="s">
        <v>4</v>
      </c>
      <c r="L68" s="348"/>
      <c r="M68" s="349" t="s">
        <v>4</v>
      </c>
      <c r="N68" s="348"/>
      <c r="O68" s="349" t="s">
        <v>4</v>
      </c>
      <c r="P68" s="348"/>
      <c r="Q68" s="349" t="s">
        <v>4</v>
      </c>
      <c r="R68" s="348"/>
      <c r="S68" s="349" t="s">
        <v>4</v>
      </c>
      <c r="T68" s="348"/>
      <c r="U68" s="350" t="s">
        <v>4</v>
      </c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  <c r="CV68" s="230"/>
      <c r="CW68" s="23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30"/>
      <c r="DM68" s="230"/>
      <c r="DN68" s="230"/>
      <c r="DO68" s="230"/>
      <c r="DP68" s="230"/>
      <c r="DQ68" s="230"/>
      <c r="DR68" s="230"/>
      <c r="DS68" s="230"/>
      <c r="DT68" s="23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</row>
    <row r="69" customFormat="false" ht="41.25" hidden="false" customHeight="true" outlineLevel="0" collapsed="false">
      <c r="D69" s="351"/>
      <c r="E69" s="351"/>
      <c r="F69" s="351"/>
      <c r="G69" s="351"/>
      <c r="H69" s="351"/>
      <c r="I69" s="351"/>
      <c r="J69" s="351"/>
      <c r="K69" s="351"/>
      <c r="L69" s="351"/>
      <c r="M69" s="351"/>
      <c r="N69" s="351"/>
      <c r="O69" s="351"/>
      <c r="P69" s="351"/>
      <c r="Q69" s="351"/>
      <c r="R69" s="351"/>
      <c r="S69" s="351"/>
    </row>
    <row r="70" customFormat="false" ht="41.25" hidden="false" customHeight="true" outlineLevel="0" collapsed="false">
      <c r="D70" s="351"/>
      <c r="E70" s="351"/>
      <c r="F70" s="351"/>
      <c r="G70" s="351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</row>
    <row r="71" customFormat="false" ht="41.25" hidden="false" customHeight="true" outlineLevel="0" collapsed="false">
      <c r="D71" s="351"/>
      <c r="E71" s="351"/>
      <c r="F71" s="351"/>
      <c r="G71" s="351"/>
      <c r="H71" s="351"/>
      <c r="I71" s="351"/>
      <c r="J71" s="351"/>
      <c r="K71" s="351"/>
      <c r="L71" s="351"/>
      <c r="M71" s="351"/>
      <c r="N71" s="351"/>
      <c r="O71" s="351"/>
      <c r="P71" s="351"/>
      <c r="Q71" s="351"/>
      <c r="R71" s="351"/>
      <c r="S71" s="351"/>
    </row>
    <row r="72" customFormat="false" ht="41.25" hidden="false" customHeight="true" outlineLevel="0" collapsed="false">
      <c r="D72" s="351"/>
      <c r="E72" s="351"/>
      <c r="F72" s="351"/>
      <c r="G72" s="351"/>
      <c r="H72" s="351"/>
      <c r="I72" s="351"/>
      <c r="J72" s="351"/>
      <c r="K72" s="351"/>
      <c r="L72" s="351"/>
      <c r="M72" s="351"/>
      <c r="N72" s="351"/>
      <c r="O72" s="351"/>
      <c r="P72" s="351"/>
      <c r="Q72" s="351"/>
      <c r="R72" s="351"/>
      <c r="S72" s="351"/>
    </row>
    <row r="73" customFormat="false" ht="41.25" hidden="false" customHeight="true" outlineLevel="0" collapsed="false">
      <c r="D73" s="351"/>
      <c r="E73" s="351"/>
      <c r="F73" s="351"/>
      <c r="G73" s="351"/>
      <c r="H73" s="351"/>
      <c r="I73" s="351"/>
      <c r="J73" s="351"/>
      <c r="K73" s="351"/>
      <c r="L73" s="351"/>
      <c r="M73" s="351"/>
      <c r="N73" s="351"/>
      <c r="O73" s="351"/>
      <c r="P73" s="351"/>
      <c r="Q73" s="351"/>
      <c r="R73" s="351"/>
      <c r="S73" s="351"/>
    </row>
    <row r="74" customFormat="false" ht="41.25" hidden="false" customHeight="true" outlineLevel="0" collapsed="false">
      <c r="D74" s="351"/>
      <c r="E74" s="351"/>
      <c r="F74" s="351"/>
      <c r="G74" s="351"/>
      <c r="H74" s="351"/>
      <c r="I74" s="351"/>
      <c r="J74" s="351"/>
      <c r="K74" s="351"/>
      <c r="L74" s="351"/>
      <c r="M74" s="351"/>
      <c r="N74" s="351"/>
      <c r="O74" s="351"/>
      <c r="P74" s="351"/>
      <c r="Q74" s="351"/>
      <c r="R74" s="351"/>
      <c r="S74" s="351"/>
    </row>
    <row r="75" customFormat="false" ht="41.25" hidden="false" customHeight="true" outlineLevel="0" collapsed="false">
      <c r="D75" s="351"/>
      <c r="E75" s="351"/>
      <c r="F75" s="351"/>
      <c r="G75" s="351"/>
      <c r="H75" s="351"/>
      <c r="I75" s="351"/>
      <c r="J75" s="351"/>
      <c r="K75" s="351"/>
      <c r="L75" s="351"/>
      <c r="M75" s="351"/>
      <c r="N75" s="351"/>
      <c r="O75" s="351"/>
      <c r="P75" s="351"/>
      <c r="Q75" s="351"/>
      <c r="R75" s="351"/>
      <c r="S75" s="351"/>
    </row>
    <row r="76" customFormat="false" ht="41.25" hidden="false" customHeight="true" outlineLevel="0" collapsed="false">
      <c r="D76" s="351"/>
      <c r="E76" s="351"/>
      <c r="F76" s="351"/>
      <c r="G76" s="351"/>
      <c r="H76" s="351"/>
      <c r="I76" s="351"/>
      <c r="J76" s="351"/>
      <c r="K76" s="351"/>
      <c r="L76" s="351"/>
      <c r="M76" s="351"/>
      <c r="N76" s="351"/>
      <c r="O76" s="351"/>
      <c r="P76" s="351"/>
      <c r="Q76" s="351"/>
      <c r="R76" s="351"/>
      <c r="S76" s="351"/>
    </row>
    <row r="77" customFormat="false" ht="41.25" hidden="false" customHeight="true" outlineLevel="0" collapsed="false">
      <c r="D77" s="351"/>
      <c r="E77" s="351"/>
      <c r="F77" s="351"/>
      <c r="G77" s="351"/>
      <c r="H77" s="351"/>
      <c r="I77" s="351"/>
      <c r="J77" s="351"/>
      <c r="K77" s="351"/>
      <c r="L77" s="351"/>
      <c r="M77" s="351"/>
      <c r="N77" s="351"/>
      <c r="O77" s="351"/>
      <c r="P77" s="351"/>
      <c r="Q77" s="351"/>
      <c r="R77" s="351"/>
      <c r="S77" s="351"/>
    </row>
    <row r="78" customFormat="false" ht="41.25" hidden="false" customHeight="true" outlineLevel="0" collapsed="false">
      <c r="D78" s="351"/>
      <c r="E78" s="351"/>
      <c r="F78" s="351"/>
      <c r="G78" s="351"/>
      <c r="H78" s="351"/>
      <c r="I78" s="351"/>
      <c r="J78" s="351"/>
      <c r="K78" s="351"/>
      <c r="L78" s="351"/>
      <c r="M78" s="351"/>
      <c r="N78" s="351"/>
      <c r="O78" s="351"/>
      <c r="P78" s="351"/>
      <c r="Q78" s="351"/>
      <c r="R78" s="351"/>
      <c r="S78" s="351"/>
    </row>
    <row r="79" customFormat="false" ht="41.25" hidden="false" customHeight="true" outlineLevel="0" collapsed="false">
      <c r="D79" s="351"/>
      <c r="E79" s="351"/>
      <c r="F79" s="351"/>
      <c r="G79" s="351"/>
      <c r="H79" s="351"/>
      <c r="I79" s="351"/>
      <c r="J79" s="351"/>
      <c r="K79" s="351"/>
      <c r="L79" s="351"/>
      <c r="M79" s="351"/>
      <c r="N79" s="351"/>
      <c r="O79" s="351"/>
      <c r="P79" s="351"/>
      <c r="Q79" s="351"/>
      <c r="R79" s="351"/>
      <c r="S79" s="351"/>
    </row>
    <row r="80" customFormat="false" ht="41.25" hidden="false" customHeight="true" outlineLevel="0" collapsed="false">
      <c r="D80" s="351"/>
      <c r="E80" s="351"/>
      <c r="F80" s="351"/>
      <c r="G80" s="351"/>
      <c r="H80" s="351"/>
      <c r="I80" s="351"/>
      <c r="J80" s="351"/>
      <c r="K80" s="351"/>
      <c r="L80" s="351"/>
      <c r="M80" s="351"/>
      <c r="N80" s="351"/>
      <c r="O80" s="351"/>
      <c r="P80" s="351"/>
      <c r="Q80" s="351"/>
      <c r="R80" s="351"/>
      <c r="S80" s="351"/>
    </row>
    <row r="81" customFormat="false" ht="41.25" hidden="false" customHeight="true" outlineLevel="0" collapsed="false">
      <c r="D81" s="351"/>
      <c r="E81" s="351"/>
      <c r="F81" s="351"/>
      <c r="G81" s="351"/>
      <c r="H81" s="351"/>
      <c r="I81" s="351"/>
      <c r="J81" s="351"/>
      <c r="K81" s="351"/>
      <c r="L81" s="351"/>
      <c r="M81" s="351"/>
      <c r="N81" s="351"/>
      <c r="O81" s="351"/>
      <c r="P81" s="351"/>
      <c r="Q81" s="351"/>
      <c r="R81" s="351"/>
      <c r="S81" s="351"/>
    </row>
    <row r="82" customFormat="false" ht="41.25" hidden="false" customHeight="true" outlineLevel="0" collapsed="false"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351"/>
      <c r="P82" s="351"/>
      <c r="Q82" s="351"/>
      <c r="R82" s="351"/>
      <c r="S82" s="351"/>
    </row>
    <row r="83" customFormat="false" ht="41.25" hidden="false" customHeight="true" outlineLevel="0" collapsed="false">
      <c r="D83" s="351"/>
      <c r="E83" s="351"/>
      <c r="F83" s="351"/>
      <c r="G83" s="351"/>
      <c r="H83" s="351"/>
      <c r="I83" s="351"/>
      <c r="J83" s="351"/>
      <c r="K83" s="351"/>
      <c r="L83" s="351"/>
      <c r="M83" s="351"/>
      <c r="N83" s="351"/>
      <c r="O83" s="351"/>
      <c r="P83" s="351"/>
      <c r="Q83" s="351"/>
      <c r="R83" s="351"/>
      <c r="S83" s="351"/>
    </row>
    <row r="84" customFormat="false" ht="41.25" hidden="false" customHeight="true" outlineLevel="0" collapsed="false">
      <c r="D84" s="351"/>
      <c r="E84" s="351"/>
      <c r="F84" s="351"/>
      <c r="G84" s="351"/>
      <c r="H84" s="351"/>
      <c r="I84" s="351"/>
      <c r="J84" s="351"/>
      <c r="K84" s="351"/>
      <c r="L84" s="351"/>
      <c r="M84" s="351"/>
      <c r="N84" s="351"/>
      <c r="O84" s="351"/>
      <c r="P84" s="351"/>
      <c r="Q84" s="351"/>
      <c r="R84" s="351"/>
      <c r="S84" s="351"/>
    </row>
    <row r="85" customFormat="false" ht="41.25" hidden="false" customHeight="true" outlineLevel="0" collapsed="false">
      <c r="D85" s="351"/>
      <c r="E85" s="351"/>
      <c r="F85" s="351"/>
      <c r="G85" s="351"/>
      <c r="H85" s="351"/>
      <c r="I85" s="351"/>
      <c r="J85" s="351"/>
      <c r="K85" s="351"/>
      <c r="L85" s="351"/>
      <c r="M85" s="351"/>
      <c r="N85" s="351"/>
      <c r="O85" s="351"/>
      <c r="P85" s="351"/>
      <c r="Q85" s="351"/>
      <c r="R85" s="351"/>
      <c r="S85" s="351"/>
    </row>
    <row r="86" customFormat="false" ht="41.25" hidden="false" customHeight="true" outlineLevel="0" collapsed="false">
      <c r="D86" s="351"/>
      <c r="E86" s="351"/>
      <c r="F86" s="351"/>
      <c r="G86" s="351"/>
      <c r="H86" s="351"/>
      <c r="I86" s="351"/>
      <c r="J86" s="351"/>
      <c r="K86" s="351"/>
      <c r="L86" s="351"/>
      <c r="M86" s="351"/>
      <c r="N86" s="351"/>
      <c r="O86" s="351"/>
      <c r="P86" s="351"/>
      <c r="Q86" s="351"/>
      <c r="R86" s="351"/>
      <c r="S86" s="351"/>
    </row>
    <row r="87" customFormat="false" ht="41.25" hidden="false" customHeight="true" outlineLevel="0" collapsed="false">
      <c r="D87" s="351"/>
      <c r="E87" s="351"/>
      <c r="F87" s="351"/>
      <c r="G87" s="351"/>
      <c r="H87" s="351"/>
      <c r="I87" s="351"/>
      <c r="J87" s="351"/>
      <c r="K87" s="351"/>
      <c r="L87" s="351"/>
      <c r="M87" s="351"/>
      <c r="N87" s="351"/>
      <c r="O87" s="351"/>
      <c r="P87" s="351"/>
      <c r="Q87" s="351"/>
      <c r="R87" s="351"/>
      <c r="S87" s="351"/>
    </row>
    <row r="88" customFormat="false" ht="41.25" hidden="false" customHeight="true" outlineLevel="0" collapsed="false">
      <c r="D88" s="351"/>
      <c r="E88" s="351"/>
      <c r="F88" s="351"/>
      <c r="G88" s="351"/>
      <c r="H88" s="351"/>
      <c r="I88" s="351"/>
      <c r="J88" s="351"/>
      <c r="K88" s="351"/>
      <c r="L88" s="351"/>
      <c r="M88" s="351"/>
      <c r="N88" s="351"/>
      <c r="O88" s="351"/>
      <c r="P88" s="351"/>
      <c r="Q88" s="351"/>
      <c r="R88" s="351"/>
      <c r="S88" s="351"/>
    </row>
    <row r="89" customFormat="false" ht="41.25" hidden="false" customHeight="true" outlineLevel="0" collapsed="false">
      <c r="D89" s="351"/>
      <c r="E89" s="351"/>
      <c r="F89" s="351"/>
      <c r="G89" s="351"/>
      <c r="H89" s="351"/>
      <c r="I89" s="351"/>
      <c r="J89" s="351"/>
      <c r="K89" s="351"/>
      <c r="L89" s="351"/>
      <c r="M89" s="351"/>
      <c r="N89" s="351"/>
      <c r="O89" s="351"/>
      <c r="P89" s="351"/>
      <c r="Q89" s="351"/>
      <c r="R89" s="351"/>
      <c r="S89" s="351"/>
    </row>
    <row r="90" customFormat="false" ht="41.25" hidden="false" customHeight="true" outlineLevel="0" collapsed="false">
      <c r="D90" s="351"/>
      <c r="E90" s="351"/>
      <c r="F90" s="351"/>
      <c r="G90" s="351"/>
      <c r="H90" s="351"/>
      <c r="I90" s="351"/>
      <c r="J90" s="351"/>
      <c r="K90" s="351"/>
      <c r="L90" s="351"/>
      <c r="M90" s="351"/>
      <c r="N90" s="351"/>
      <c r="O90" s="351"/>
      <c r="P90" s="351"/>
      <c r="Q90" s="351"/>
      <c r="R90" s="351"/>
      <c r="S90" s="351"/>
    </row>
    <row r="91" customFormat="false" ht="41.25" hidden="false" customHeight="true" outlineLevel="0" collapsed="false">
      <c r="D91" s="351"/>
      <c r="E91" s="351"/>
      <c r="F91" s="351"/>
      <c r="G91" s="351"/>
      <c r="H91" s="351"/>
      <c r="I91" s="351"/>
      <c r="J91" s="351"/>
      <c r="K91" s="351"/>
      <c r="L91" s="351"/>
      <c r="M91" s="351"/>
      <c r="N91" s="351"/>
      <c r="O91" s="351"/>
      <c r="P91" s="351"/>
      <c r="Q91" s="351"/>
      <c r="R91" s="351"/>
      <c r="S91" s="351"/>
    </row>
    <row r="92" customFormat="false" ht="41.25" hidden="false" customHeight="true" outlineLevel="0" collapsed="false">
      <c r="D92" s="351"/>
      <c r="E92" s="351"/>
      <c r="F92" s="351"/>
      <c r="G92" s="351"/>
      <c r="H92" s="351"/>
      <c r="I92" s="351"/>
      <c r="J92" s="351"/>
      <c r="K92" s="351"/>
      <c r="L92" s="351"/>
      <c r="M92" s="351"/>
      <c r="N92" s="351"/>
      <c r="O92" s="351"/>
      <c r="P92" s="351"/>
      <c r="Q92" s="351"/>
      <c r="R92" s="351"/>
      <c r="S92" s="351"/>
    </row>
    <row r="93" customFormat="false" ht="41.25" hidden="false" customHeight="true" outlineLevel="0" collapsed="false">
      <c r="D93" s="351"/>
      <c r="E93" s="351"/>
      <c r="F93" s="351"/>
      <c r="G93" s="351"/>
      <c r="H93" s="351"/>
      <c r="I93" s="351"/>
      <c r="J93" s="351"/>
      <c r="K93" s="351"/>
      <c r="L93" s="351"/>
      <c r="M93" s="351"/>
      <c r="N93" s="351"/>
      <c r="O93" s="351"/>
      <c r="P93" s="351"/>
      <c r="Q93" s="351"/>
      <c r="R93" s="351"/>
      <c r="S93" s="351"/>
    </row>
    <row r="94" customFormat="false" ht="41.25" hidden="false" customHeight="true" outlineLevel="0" collapsed="false">
      <c r="D94" s="351"/>
      <c r="E94" s="351"/>
      <c r="F94" s="351"/>
      <c r="G94" s="351"/>
      <c r="H94" s="351"/>
      <c r="I94" s="351"/>
      <c r="J94" s="351"/>
      <c r="K94" s="351"/>
      <c r="L94" s="351"/>
      <c r="M94" s="351"/>
      <c r="N94" s="351"/>
      <c r="O94" s="351"/>
      <c r="P94" s="351"/>
      <c r="Q94" s="351"/>
      <c r="R94" s="351"/>
      <c r="S94" s="351"/>
    </row>
    <row r="95" customFormat="false" ht="41.25" hidden="false" customHeight="true" outlineLevel="0" collapsed="false">
      <c r="D95" s="351"/>
      <c r="E95" s="351"/>
      <c r="F95" s="351"/>
      <c r="G95" s="351"/>
      <c r="H95" s="351"/>
      <c r="I95" s="351"/>
      <c r="J95" s="351"/>
      <c r="K95" s="351"/>
      <c r="L95" s="351"/>
      <c r="M95" s="351"/>
      <c r="N95" s="351"/>
      <c r="O95" s="351"/>
      <c r="P95" s="351"/>
      <c r="Q95" s="351"/>
      <c r="R95" s="351"/>
      <c r="S95" s="351"/>
    </row>
    <row r="96" customFormat="false" ht="41.25" hidden="false" customHeight="true" outlineLevel="0" collapsed="false">
      <c r="D96" s="351"/>
      <c r="E96" s="351"/>
      <c r="F96" s="351"/>
      <c r="G96" s="351"/>
      <c r="H96" s="351"/>
      <c r="I96" s="351"/>
      <c r="J96" s="351"/>
      <c r="K96" s="351"/>
      <c r="L96" s="351"/>
      <c r="M96" s="351"/>
      <c r="N96" s="351"/>
      <c r="O96" s="351"/>
      <c r="P96" s="351"/>
      <c r="Q96" s="351"/>
      <c r="R96" s="351"/>
      <c r="S96" s="351"/>
    </row>
    <row r="97" customFormat="false" ht="41.25" hidden="false" customHeight="true" outlineLevel="0" collapsed="false"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351"/>
      <c r="P97" s="351"/>
      <c r="Q97" s="351"/>
      <c r="R97" s="351"/>
      <c r="S97" s="351"/>
    </row>
    <row r="98" customFormat="false" ht="41.25" hidden="false" customHeight="true" outlineLevel="0" collapsed="false">
      <c r="D98" s="351"/>
      <c r="E98" s="351"/>
      <c r="F98" s="351"/>
      <c r="G98" s="351"/>
      <c r="H98" s="351"/>
      <c r="I98" s="351"/>
      <c r="J98" s="351"/>
      <c r="K98" s="351"/>
      <c r="L98" s="351"/>
      <c r="M98" s="351"/>
      <c r="N98" s="351"/>
      <c r="O98" s="351"/>
      <c r="P98" s="351"/>
      <c r="Q98" s="351"/>
      <c r="R98" s="351"/>
      <c r="S98" s="351"/>
    </row>
    <row r="99" customFormat="false" ht="41.25" hidden="false" customHeight="true" outlineLevel="0" collapsed="false">
      <c r="D99" s="351"/>
      <c r="E99" s="351"/>
      <c r="F99" s="351"/>
      <c r="G99" s="351"/>
      <c r="H99" s="351"/>
      <c r="I99" s="351"/>
      <c r="J99" s="351"/>
      <c r="K99" s="351"/>
      <c r="L99" s="351"/>
      <c r="M99" s="351"/>
      <c r="N99" s="351"/>
      <c r="O99" s="351"/>
      <c r="P99" s="351"/>
      <c r="Q99" s="351"/>
      <c r="R99" s="351"/>
      <c r="S99" s="351"/>
    </row>
    <row r="100" customFormat="false" ht="41.25" hidden="false" customHeight="true" outlineLevel="0" collapsed="false">
      <c r="D100" s="351"/>
      <c r="E100" s="351"/>
      <c r="F100" s="351"/>
      <c r="G100" s="351"/>
      <c r="H100" s="351"/>
      <c r="I100" s="351"/>
      <c r="J100" s="351"/>
      <c r="K100" s="351"/>
      <c r="L100" s="351"/>
      <c r="M100" s="351"/>
      <c r="N100" s="351"/>
      <c r="O100" s="351"/>
      <c r="P100" s="351"/>
      <c r="Q100" s="351"/>
      <c r="R100" s="351"/>
      <c r="S100" s="351"/>
    </row>
    <row r="101" customFormat="false" ht="41.25" hidden="false" customHeight="true" outlineLevel="0" collapsed="false">
      <c r="D101" s="351"/>
      <c r="E101" s="351"/>
      <c r="F101" s="351"/>
      <c r="G101" s="351"/>
      <c r="H101" s="351"/>
      <c r="I101" s="351"/>
      <c r="J101" s="351"/>
      <c r="K101" s="351"/>
      <c r="L101" s="351"/>
      <c r="M101" s="351"/>
      <c r="N101" s="351"/>
      <c r="O101" s="351"/>
      <c r="P101" s="351"/>
      <c r="Q101" s="351"/>
      <c r="R101" s="351"/>
      <c r="S101" s="351"/>
    </row>
    <row r="102" customFormat="false" ht="41.25" hidden="false" customHeight="true" outlineLevel="0" collapsed="false">
      <c r="D102" s="351"/>
      <c r="E102" s="351"/>
      <c r="F102" s="351"/>
      <c r="G102" s="351"/>
      <c r="H102" s="351"/>
      <c r="I102" s="351"/>
      <c r="J102" s="351"/>
      <c r="K102" s="351"/>
      <c r="L102" s="351"/>
      <c r="M102" s="351"/>
      <c r="N102" s="351"/>
      <c r="O102" s="351"/>
      <c r="P102" s="351"/>
      <c r="Q102" s="351"/>
      <c r="R102" s="351"/>
      <c r="S102" s="351"/>
    </row>
    <row r="103" customFormat="false" ht="41.25" hidden="false" customHeight="true" outlineLevel="0" collapsed="false">
      <c r="D103" s="351"/>
      <c r="E103" s="351"/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351"/>
      <c r="R103" s="351"/>
      <c r="S103" s="351"/>
    </row>
    <row r="104" customFormat="false" ht="41.25" hidden="false" customHeight="true" outlineLevel="0" collapsed="false">
      <c r="D104" s="351"/>
      <c r="E104" s="351"/>
      <c r="F104" s="351"/>
      <c r="G104" s="351"/>
      <c r="H104" s="351"/>
      <c r="I104" s="351"/>
      <c r="J104" s="351"/>
      <c r="K104" s="351"/>
      <c r="L104" s="351"/>
      <c r="M104" s="351"/>
      <c r="N104" s="351"/>
      <c r="O104" s="351"/>
      <c r="P104" s="351"/>
      <c r="Q104" s="351"/>
      <c r="R104" s="351"/>
      <c r="S104" s="351"/>
    </row>
    <row r="105" customFormat="false" ht="41.25" hidden="false" customHeight="true" outlineLevel="0" collapsed="false">
      <c r="D105" s="351"/>
      <c r="E105" s="351"/>
      <c r="F105" s="351"/>
      <c r="G105" s="351"/>
      <c r="H105" s="351"/>
      <c r="I105" s="351"/>
      <c r="J105" s="351"/>
      <c r="K105" s="351"/>
      <c r="L105" s="351"/>
      <c r="M105" s="351"/>
      <c r="N105" s="351"/>
      <c r="O105" s="351"/>
      <c r="P105" s="351"/>
      <c r="Q105" s="351"/>
      <c r="R105" s="351"/>
      <c r="S105" s="351"/>
    </row>
    <row r="106" customFormat="false" ht="41.25" hidden="false" customHeight="true" outlineLevel="0" collapsed="false">
      <c r="D106" s="351"/>
      <c r="E106" s="351"/>
      <c r="F106" s="351"/>
      <c r="G106" s="351"/>
      <c r="H106" s="351"/>
      <c r="I106" s="351"/>
      <c r="J106" s="351"/>
      <c r="K106" s="351"/>
      <c r="L106" s="351"/>
      <c r="M106" s="351"/>
      <c r="N106" s="351"/>
      <c r="O106" s="351"/>
      <c r="P106" s="351"/>
      <c r="Q106" s="351"/>
      <c r="R106" s="351"/>
      <c r="S106" s="351"/>
    </row>
    <row r="107" customFormat="false" ht="41.25" hidden="false" customHeight="true" outlineLevel="0" collapsed="false">
      <c r="D107" s="351"/>
      <c r="E107" s="351"/>
      <c r="F107" s="351"/>
      <c r="G107" s="351"/>
      <c r="H107" s="351"/>
      <c r="I107" s="351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</row>
    <row r="108" customFormat="false" ht="41.25" hidden="false" customHeight="true" outlineLevel="0" collapsed="false">
      <c r="D108" s="351"/>
      <c r="E108" s="351"/>
      <c r="F108" s="351"/>
      <c r="G108" s="351"/>
      <c r="H108" s="351"/>
      <c r="I108" s="351"/>
      <c r="J108" s="351"/>
      <c r="K108" s="351"/>
      <c r="L108" s="351"/>
      <c r="M108" s="351"/>
      <c r="N108" s="351"/>
      <c r="O108" s="351"/>
      <c r="P108" s="351"/>
      <c r="Q108" s="351"/>
      <c r="R108" s="351"/>
      <c r="S108" s="351"/>
    </row>
    <row r="109" customFormat="false" ht="41.25" hidden="false" customHeight="true" outlineLevel="0" collapsed="false">
      <c r="D109" s="351"/>
      <c r="E109" s="351"/>
      <c r="F109" s="351"/>
      <c r="G109" s="351"/>
      <c r="H109" s="351"/>
      <c r="I109" s="351"/>
      <c r="J109" s="351"/>
      <c r="K109" s="351"/>
      <c r="L109" s="351"/>
      <c r="M109" s="351"/>
      <c r="N109" s="351"/>
      <c r="O109" s="351"/>
      <c r="P109" s="351"/>
      <c r="Q109" s="351"/>
      <c r="R109" s="351"/>
      <c r="S109" s="351"/>
    </row>
    <row r="110" customFormat="false" ht="41.25" hidden="false" customHeight="true" outlineLevel="0" collapsed="false">
      <c r="D110" s="351"/>
      <c r="E110" s="351"/>
      <c r="F110" s="351"/>
      <c r="G110" s="351"/>
      <c r="H110" s="351"/>
      <c r="I110" s="351"/>
      <c r="J110" s="351"/>
      <c r="K110" s="351"/>
      <c r="L110" s="351"/>
      <c r="M110" s="351"/>
      <c r="N110" s="351"/>
      <c r="O110" s="351"/>
      <c r="P110" s="351"/>
      <c r="Q110" s="351"/>
      <c r="R110" s="351"/>
      <c r="S110" s="351"/>
    </row>
    <row r="111" customFormat="false" ht="41.25" hidden="false" customHeight="true" outlineLevel="0" collapsed="false"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351"/>
      <c r="P111" s="351"/>
      <c r="Q111" s="351"/>
      <c r="R111" s="351"/>
      <c r="S111" s="351"/>
    </row>
    <row r="112" customFormat="false" ht="41.25" hidden="false" customHeight="true" outlineLevel="0" collapsed="false">
      <c r="D112" s="351"/>
      <c r="E112" s="351"/>
      <c r="F112" s="351"/>
      <c r="G112" s="351"/>
      <c r="H112" s="351"/>
      <c r="I112" s="351"/>
      <c r="J112" s="351"/>
      <c r="K112" s="351"/>
      <c r="L112" s="351"/>
      <c r="M112" s="351"/>
      <c r="N112" s="351"/>
      <c r="O112" s="351"/>
      <c r="P112" s="351"/>
      <c r="Q112" s="351"/>
      <c r="R112" s="351"/>
      <c r="S112" s="351"/>
    </row>
    <row r="113" customFormat="false" ht="41.25" hidden="false" customHeight="true" outlineLevel="0" collapsed="false">
      <c r="D113" s="351"/>
      <c r="E113" s="351"/>
      <c r="F113" s="351"/>
      <c r="G113" s="351"/>
      <c r="H113" s="351"/>
      <c r="I113" s="351"/>
      <c r="J113" s="351"/>
      <c r="K113" s="351"/>
      <c r="L113" s="351"/>
      <c r="M113" s="351"/>
      <c r="N113" s="351"/>
      <c r="O113" s="351"/>
      <c r="P113" s="351"/>
      <c r="Q113" s="351"/>
      <c r="R113" s="351"/>
      <c r="S113" s="351"/>
    </row>
    <row r="114" customFormat="false" ht="41.25" hidden="false" customHeight="true" outlineLevel="0" collapsed="false">
      <c r="D114" s="351"/>
      <c r="E114" s="351"/>
      <c r="F114" s="351"/>
      <c r="G114" s="351"/>
      <c r="H114" s="351"/>
      <c r="I114" s="351"/>
      <c r="J114" s="351"/>
      <c r="K114" s="351"/>
      <c r="L114" s="351"/>
      <c r="M114" s="351"/>
      <c r="N114" s="351"/>
      <c r="O114" s="351"/>
      <c r="P114" s="351"/>
      <c r="Q114" s="351"/>
      <c r="R114" s="351"/>
      <c r="S114" s="351"/>
    </row>
    <row r="115" customFormat="false" ht="41.25" hidden="false" customHeight="true" outlineLevel="0" collapsed="false">
      <c r="D115" s="351"/>
      <c r="E115" s="351"/>
      <c r="F115" s="351"/>
      <c r="G115" s="351"/>
      <c r="H115" s="351"/>
      <c r="I115" s="351"/>
      <c r="J115" s="351"/>
      <c r="K115" s="351"/>
      <c r="L115" s="351"/>
      <c r="M115" s="351"/>
      <c r="N115" s="351"/>
      <c r="O115" s="351"/>
      <c r="P115" s="351"/>
      <c r="Q115" s="351"/>
      <c r="R115" s="351"/>
      <c r="S115" s="351"/>
    </row>
    <row r="116" customFormat="false" ht="41.25" hidden="false" customHeight="true" outlineLevel="0" collapsed="false">
      <c r="D116" s="351"/>
      <c r="E116" s="351"/>
      <c r="F116" s="351"/>
      <c r="G116" s="351"/>
      <c r="H116" s="351"/>
      <c r="I116" s="351"/>
      <c r="J116" s="351"/>
      <c r="K116" s="351"/>
      <c r="L116" s="351"/>
      <c r="M116" s="351"/>
      <c r="N116" s="351"/>
      <c r="O116" s="351"/>
      <c r="P116" s="351"/>
      <c r="Q116" s="351"/>
      <c r="R116" s="351"/>
      <c r="S116" s="351"/>
    </row>
    <row r="117" customFormat="false" ht="41.25" hidden="false" customHeight="true" outlineLevel="0" collapsed="false">
      <c r="D117" s="351"/>
      <c r="E117" s="351"/>
      <c r="F117" s="351"/>
      <c r="G117" s="351"/>
      <c r="H117" s="351"/>
      <c r="I117" s="351"/>
      <c r="J117" s="351"/>
      <c r="K117" s="351"/>
      <c r="L117" s="351"/>
      <c r="M117" s="351"/>
      <c r="N117" s="351"/>
      <c r="O117" s="351"/>
      <c r="P117" s="351"/>
      <c r="Q117" s="351"/>
      <c r="R117" s="351"/>
      <c r="S117" s="351"/>
    </row>
    <row r="118" customFormat="false" ht="41.25" hidden="false" customHeight="true" outlineLevel="0" collapsed="false">
      <c r="D118" s="351"/>
      <c r="E118" s="351"/>
      <c r="F118" s="351"/>
      <c r="G118" s="351"/>
      <c r="H118" s="351"/>
      <c r="I118" s="351"/>
      <c r="J118" s="351"/>
      <c r="K118" s="351"/>
      <c r="L118" s="351"/>
      <c r="M118" s="351"/>
      <c r="N118" s="351"/>
      <c r="O118" s="351"/>
      <c r="P118" s="351"/>
      <c r="Q118" s="351"/>
      <c r="R118" s="351"/>
      <c r="S118" s="351"/>
    </row>
    <row r="119" customFormat="false" ht="41.25" hidden="false" customHeight="true" outlineLevel="0" collapsed="false">
      <c r="D119" s="351"/>
      <c r="E119" s="351"/>
      <c r="F119" s="351"/>
      <c r="G119" s="351"/>
      <c r="H119" s="351"/>
      <c r="I119" s="351"/>
      <c r="J119" s="351"/>
      <c r="K119" s="351"/>
      <c r="L119" s="351"/>
      <c r="M119" s="351"/>
      <c r="N119" s="351"/>
      <c r="O119" s="351"/>
      <c r="P119" s="351"/>
      <c r="Q119" s="351"/>
      <c r="R119" s="351"/>
      <c r="S119" s="351"/>
    </row>
    <row r="120" customFormat="false" ht="41.25" hidden="false" customHeight="true" outlineLevel="0" collapsed="false">
      <c r="D120" s="351"/>
      <c r="E120" s="351"/>
      <c r="F120" s="351"/>
      <c r="G120" s="351"/>
      <c r="H120" s="351"/>
      <c r="I120" s="351"/>
      <c r="J120" s="351"/>
      <c r="K120" s="351"/>
      <c r="L120" s="351"/>
      <c r="M120" s="351"/>
      <c r="N120" s="351"/>
      <c r="O120" s="351"/>
      <c r="P120" s="351"/>
      <c r="Q120" s="351"/>
      <c r="R120" s="351"/>
      <c r="S120" s="351"/>
    </row>
    <row r="121" customFormat="false" ht="41.25" hidden="false" customHeight="true" outlineLevel="0" collapsed="false">
      <c r="D121" s="351"/>
      <c r="E121" s="351"/>
      <c r="F121" s="351"/>
      <c r="G121" s="351"/>
      <c r="H121" s="351"/>
      <c r="I121" s="351"/>
      <c r="J121" s="351"/>
      <c r="K121" s="351"/>
      <c r="L121" s="351"/>
      <c r="M121" s="351"/>
      <c r="N121" s="351"/>
      <c r="O121" s="351"/>
      <c r="P121" s="351"/>
      <c r="Q121" s="351"/>
      <c r="R121" s="351"/>
      <c r="S121" s="351"/>
    </row>
    <row r="122" customFormat="false" ht="41.25" hidden="false" customHeight="true" outlineLevel="0" collapsed="false">
      <c r="D122" s="351"/>
      <c r="E122" s="351"/>
      <c r="F122" s="351"/>
      <c r="G122" s="351"/>
      <c r="H122" s="351"/>
      <c r="I122" s="351"/>
      <c r="J122" s="351"/>
      <c r="K122" s="351"/>
      <c r="L122" s="351"/>
      <c r="M122" s="351"/>
      <c r="N122" s="351"/>
      <c r="O122" s="351"/>
      <c r="P122" s="351"/>
      <c r="Q122" s="351"/>
      <c r="R122" s="351"/>
      <c r="S122" s="351"/>
    </row>
    <row r="123" customFormat="false" ht="41.25" hidden="false" customHeight="true" outlineLevel="0" collapsed="false">
      <c r="D123" s="351"/>
      <c r="E123" s="351"/>
      <c r="F123" s="351"/>
      <c r="G123" s="351"/>
      <c r="H123" s="351"/>
      <c r="I123" s="351"/>
      <c r="J123" s="351"/>
      <c r="K123" s="351"/>
      <c r="L123" s="351"/>
      <c r="M123" s="351"/>
      <c r="N123" s="351"/>
      <c r="O123" s="351"/>
      <c r="P123" s="351"/>
      <c r="Q123" s="351"/>
      <c r="R123" s="351"/>
      <c r="S123" s="351"/>
    </row>
    <row r="124" customFormat="false" ht="41.25" hidden="false" customHeight="true" outlineLevel="0" collapsed="false">
      <c r="D124" s="351"/>
      <c r="E124" s="351"/>
      <c r="F124" s="351"/>
      <c r="G124" s="351"/>
      <c r="H124" s="351"/>
      <c r="I124" s="351"/>
      <c r="J124" s="351"/>
      <c r="K124" s="351"/>
      <c r="L124" s="351"/>
      <c r="M124" s="351"/>
      <c r="N124" s="351"/>
      <c r="O124" s="351"/>
      <c r="P124" s="351"/>
      <c r="Q124" s="351"/>
      <c r="R124" s="351"/>
      <c r="S124" s="351"/>
    </row>
    <row r="125" customFormat="false" ht="41.25" hidden="false" customHeight="true" outlineLevel="0" collapsed="false">
      <c r="D125" s="351"/>
      <c r="E125" s="351"/>
      <c r="F125" s="351"/>
      <c r="G125" s="351"/>
      <c r="H125" s="351"/>
      <c r="I125" s="351"/>
      <c r="J125" s="351"/>
      <c r="K125" s="351"/>
      <c r="L125" s="351"/>
      <c r="M125" s="351"/>
      <c r="N125" s="351"/>
      <c r="O125" s="351"/>
      <c r="P125" s="351"/>
      <c r="Q125" s="351"/>
      <c r="R125" s="351"/>
      <c r="S125" s="351"/>
    </row>
    <row r="126" customFormat="false" ht="41.25" hidden="false" customHeight="true" outlineLevel="0" collapsed="false">
      <c r="D126" s="351"/>
      <c r="E126" s="351"/>
      <c r="F126" s="351"/>
      <c r="G126" s="351"/>
      <c r="H126" s="351"/>
      <c r="I126" s="351"/>
      <c r="J126" s="351"/>
      <c r="K126" s="351"/>
      <c r="L126" s="351"/>
      <c r="M126" s="351"/>
      <c r="N126" s="351"/>
      <c r="O126" s="351"/>
      <c r="P126" s="351"/>
      <c r="Q126" s="351"/>
      <c r="R126" s="351"/>
      <c r="S126" s="351"/>
    </row>
    <row r="127" customFormat="false" ht="41.25" hidden="false" customHeight="true" outlineLevel="0" collapsed="false">
      <c r="D127" s="351"/>
      <c r="E127" s="351"/>
      <c r="F127" s="351"/>
      <c r="G127" s="351"/>
      <c r="H127" s="351"/>
      <c r="I127" s="351"/>
      <c r="J127" s="351"/>
      <c r="K127" s="351"/>
      <c r="L127" s="351"/>
      <c r="M127" s="351"/>
      <c r="N127" s="351"/>
      <c r="O127" s="351"/>
      <c r="P127" s="351"/>
      <c r="Q127" s="351"/>
      <c r="R127" s="351"/>
      <c r="S127" s="351"/>
    </row>
    <row r="128" customFormat="false" ht="41.25" hidden="false" customHeight="true" outlineLevel="0" collapsed="false">
      <c r="D128" s="351"/>
      <c r="E128" s="351"/>
      <c r="F128" s="351"/>
      <c r="G128" s="351"/>
      <c r="H128" s="351"/>
      <c r="I128" s="351"/>
      <c r="J128" s="351"/>
      <c r="K128" s="351"/>
      <c r="L128" s="351"/>
      <c r="M128" s="351"/>
      <c r="N128" s="351"/>
      <c r="O128" s="351"/>
      <c r="P128" s="351"/>
      <c r="Q128" s="351"/>
      <c r="R128" s="351"/>
      <c r="S128" s="351"/>
    </row>
    <row r="129" customFormat="false" ht="41.25" hidden="false" customHeight="true" outlineLevel="0" collapsed="false">
      <c r="D129" s="351"/>
      <c r="E129" s="351"/>
      <c r="F129" s="351"/>
      <c r="G129" s="351"/>
      <c r="H129" s="351"/>
      <c r="I129" s="351"/>
      <c r="J129" s="351"/>
      <c r="K129" s="351"/>
      <c r="L129" s="351"/>
      <c r="M129" s="351"/>
      <c r="N129" s="351"/>
      <c r="O129" s="351"/>
      <c r="P129" s="351"/>
      <c r="Q129" s="351"/>
      <c r="R129" s="351"/>
      <c r="S129" s="351"/>
    </row>
    <row r="130" customFormat="false" ht="41.25" hidden="false" customHeight="true" outlineLevel="0" collapsed="false">
      <c r="D130" s="351"/>
      <c r="E130" s="351"/>
      <c r="F130" s="351"/>
      <c r="G130" s="351"/>
      <c r="H130" s="351"/>
      <c r="I130" s="351"/>
      <c r="J130" s="351"/>
      <c r="K130" s="351"/>
      <c r="L130" s="351"/>
      <c r="M130" s="351"/>
      <c r="N130" s="351"/>
      <c r="O130" s="351"/>
      <c r="P130" s="351"/>
      <c r="Q130" s="351"/>
      <c r="R130" s="351"/>
      <c r="S130" s="351"/>
    </row>
    <row r="131" customFormat="false" ht="41.25" hidden="false" customHeight="true" outlineLevel="0" collapsed="false">
      <c r="D131" s="351"/>
      <c r="E131" s="351"/>
      <c r="F131" s="351"/>
      <c r="G131" s="351"/>
      <c r="H131" s="351"/>
      <c r="I131" s="351"/>
      <c r="J131" s="351"/>
      <c r="K131" s="351"/>
      <c r="L131" s="351"/>
      <c r="M131" s="351"/>
      <c r="N131" s="351"/>
      <c r="O131" s="351"/>
      <c r="P131" s="351"/>
      <c r="Q131" s="351"/>
      <c r="R131" s="351"/>
      <c r="S131" s="351"/>
    </row>
    <row r="132" customFormat="false" ht="41.25" hidden="false" customHeight="true" outlineLevel="0" collapsed="false">
      <c r="D132" s="351"/>
      <c r="E132" s="351"/>
      <c r="F132" s="351"/>
      <c r="G132" s="351"/>
      <c r="H132" s="351"/>
      <c r="I132" s="351"/>
      <c r="J132" s="351"/>
      <c r="K132" s="351"/>
      <c r="L132" s="351"/>
      <c r="M132" s="351"/>
      <c r="N132" s="351"/>
      <c r="O132" s="351"/>
      <c r="P132" s="351"/>
      <c r="Q132" s="351"/>
      <c r="R132" s="351"/>
      <c r="S132" s="351"/>
    </row>
    <row r="133" customFormat="false" ht="41.25" hidden="false" customHeight="true" outlineLevel="0" collapsed="false">
      <c r="D133" s="351"/>
      <c r="E133" s="351"/>
      <c r="F133" s="351"/>
      <c r="G133" s="351"/>
      <c r="H133" s="351"/>
      <c r="I133" s="351"/>
      <c r="J133" s="351"/>
      <c r="K133" s="351"/>
      <c r="L133" s="351"/>
      <c r="M133" s="351"/>
      <c r="N133" s="351"/>
      <c r="O133" s="351"/>
      <c r="P133" s="351"/>
      <c r="Q133" s="351"/>
      <c r="R133" s="351"/>
      <c r="S133" s="351"/>
    </row>
    <row r="134" customFormat="false" ht="41.25" hidden="false" customHeight="true" outlineLevel="0" collapsed="false"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351"/>
      <c r="P134" s="351"/>
      <c r="Q134" s="351"/>
      <c r="R134" s="351"/>
      <c r="S134" s="351"/>
    </row>
    <row r="135" customFormat="false" ht="41.25" hidden="false" customHeight="true" outlineLevel="0" collapsed="false">
      <c r="D135" s="351"/>
      <c r="E135" s="351"/>
      <c r="F135" s="351"/>
      <c r="G135" s="351"/>
      <c r="H135" s="351"/>
      <c r="I135" s="351"/>
      <c r="J135" s="351"/>
      <c r="K135" s="351"/>
      <c r="L135" s="351"/>
      <c r="M135" s="351"/>
      <c r="N135" s="351"/>
      <c r="O135" s="351"/>
      <c r="P135" s="351"/>
      <c r="Q135" s="351"/>
      <c r="R135" s="351"/>
      <c r="S135" s="351"/>
    </row>
    <row r="136" customFormat="false" ht="41.25" hidden="false" customHeight="true" outlineLevel="0" collapsed="false">
      <c r="D136" s="351"/>
      <c r="E136" s="351"/>
      <c r="F136" s="351"/>
      <c r="G136" s="351"/>
      <c r="H136" s="351"/>
      <c r="I136" s="351"/>
      <c r="J136" s="351"/>
      <c r="K136" s="351"/>
      <c r="L136" s="351"/>
      <c r="M136" s="351"/>
      <c r="N136" s="351"/>
      <c r="O136" s="351"/>
      <c r="P136" s="351"/>
      <c r="Q136" s="351"/>
      <c r="R136" s="351"/>
      <c r="S136" s="351"/>
    </row>
    <row r="137" customFormat="false" ht="41.25" hidden="false" customHeight="true" outlineLevel="0" collapsed="false">
      <c r="D137" s="351"/>
      <c r="E137" s="351"/>
      <c r="F137" s="351"/>
      <c r="G137" s="351"/>
      <c r="H137" s="351"/>
      <c r="I137" s="351"/>
      <c r="J137" s="351"/>
      <c r="K137" s="351"/>
      <c r="L137" s="351"/>
      <c r="M137" s="351"/>
      <c r="N137" s="351"/>
      <c r="O137" s="351"/>
      <c r="P137" s="351"/>
      <c r="Q137" s="351"/>
      <c r="R137" s="351"/>
      <c r="S137" s="351"/>
    </row>
    <row r="138" customFormat="false" ht="41.25" hidden="false" customHeight="true" outlineLevel="0" collapsed="false">
      <c r="D138" s="351"/>
      <c r="E138" s="351"/>
      <c r="F138" s="351"/>
      <c r="G138" s="351"/>
      <c r="H138" s="351"/>
      <c r="I138" s="351"/>
      <c r="J138" s="351"/>
      <c r="K138" s="351"/>
      <c r="L138" s="351"/>
      <c r="M138" s="351"/>
      <c r="N138" s="351"/>
      <c r="O138" s="351"/>
      <c r="P138" s="351"/>
      <c r="Q138" s="351"/>
      <c r="R138" s="351"/>
      <c r="S138" s="351"/>
    </row>
    <row r="139" customFormat="false" ht="41.25" hidden="false" customHeight="true" outlineLevel="0" collapsed="false">
      <c r="D139" s="351"/>
      <c r="E139" s="351"/>
      <c r="F139" s="351"/>
      <c r="G139" s="351"/>
      <c r="H139" s="351"/>
      <c r="I139" s="351"/>
      <c r="J139" s="351"/>
      <c r="K139" s="351"/>
      <c r="L139" s="351"/>
      <c r="M139" s="351"/>
      <c r="N139" s="351"/>
      <c r="O139" s="351"/>
      <c r="P139" s="351"/>
      <c r="Q139" s="351"/>
      <c r="R139" s="351"/>
      <c r="S139" s="351"/>
    </row>
    <row r="140" customFormat="false" ht="41.25" hidden="false" customHeight="true" outlineLevel="0" collapsed="false">
      <c r="D140" s="351"/>
      <c r="E140" s="351"/>
      <c r="F140" s="351"/>
      <c r="G140" s="351"/>
      <c r="H140" s="351"/>
      <c r="I140" s="351"/>
      <c r="J140" s="351"/>
      <c r="K140" s="351"/>
      <c r="L140" s="351"/>
      <c r="M140" s="351"/>
      <c r="N140" s="351"/>
      <c r="O140" s="351"/>
      <c r="P140" s="351"/>
      <c r="Q140" s="351"/>
      <c r="R140" s="351"/>
      <c r="S140" s="351"/>
    </row>
    <row r="141" customFormat="false" ht="41.25" hidden="false" customHeight="true" outlineLevel="0" collapsed="false">
      <c r="D141" s="351"/>
      <c r="E141" s="351"/>
      <c r="F141" s="351"/>
      <c r="G141" s="351"/>
      <c r="H141" s="351"/>
      <c r="I141" s="351"/>
      <c r="J141" s="351"/>
      <c r="K141" s="351"/>
      <c r="L141" s="351"/>
      <c r="M141" s="351"/>
      <c r="N141" s="351"/>
      <c r="O141" s="351"/>
      <c r="P141" s="351"/>
      <c r="Q141" s="351"/>
      <c r="R141" s="351"/>
      <c r="S141" s="351"/>
    </row>
    <row r="142" customFormat="false" ht="41.25" hidden="false" customHeight="true" outlineLevel="0" collapsed="false">
      <c r="D142" s="351"/>
      <c r="E142" s="351"/>
      <c r="F142" s="351"/>
      <c r="G142" s="351"/>
      <c r="H142" s="351"/>
      <c r="I142" s="351"/>
      <c r="J142" s="351"/>
      <c r="K142" s="351"/>
      <c r="L142" s="351"/>
      <c r="M142" s="351"/>
      <c r="N142" s="351"/>
      <c r="O142" s="351"/>
      <c r="P142" s="351"/>
      <c r="Q142" s="351"/>
      <c r="R142" s="351"/>
      <c r="S142" s="351"/>
    </row>
    <row r="143" customFormat="false" ht="41.25" hidden="false" customHeight="true" outlineLevel="0" collapsed="false">
      <c r="D143" s="351"/>
      <c r="E143" s="351"/>
      <c r="F143" s="351"/>
      <c r="G143" s="351"/>
      <c r="H143" s="351"/>
      <c r="I143" s="351"/>
      <c r="J143" s="351"/>
      <c r="K143" s="351"/>
      <c r="L143" s="351"/>
      <c r="M143" s="351"/>
      <c r="N143" s="351"/>
      <c r="O143" s="351"/>
      <c r="P143" s="351"/>
      <c r="Q143" s="351"/>
      <c r="R143" s="351"/>
      <c r="S143" s="351"/>
    </row>
    <row r="144" customFormat="false" ht="41.25" hidden="false" customHeight="true" outlineLevel="0" collapsed="false">
      <c r="D144" s="351"/>
      <c r="E144" s="351"/>
      <c r="F144" s="351"/>
      <c r="G144" s="351"/>
      <c r="H144" s="351"/>
      <c r="I144" s="351"/>
      <c r="J144" s="351"/>
      <c r="K144" s="351"/>
      <c r="L144" s="351"/>
      <c r="M144" s="351"/>
      <c r="N144" s="351"/>
      <c r="O144" s="351"/>
      <c r="P144" s="351"/>
      <c r="Q144" s="351"/>
      <c r="R144" s="351"/>
      <c r="S144" s="351"/>
    </row>
    <row r="145" customFormat="false" ht="41.25" hidden="false" customHeight="true" outlineLevel="0" collapsed="false">
      <c r="D145" s="351"/>
      <c r="E145" s="351"/>
      <c r="F145" s="351"/>
      <c r="G145" s="351"/>
      <c r="H145" s="351"/>
      <c r="I145" s="351"/>
      <c r="J145" s="351"/>
      <c r="K145" s="351"/>
      <c r="L145" s="351"/>
      <c r="M145" s="351"/>
      <c r="N145" s="351"/>
      <c r="O145" s="351"/>
      <c r="P145" s="351"/>
      <c r="Q145" s="351"/>
      <c r="R145" s="351"/>
      <c r="S145" s="351"/>
    </row>
    <row r="146" customFormat="false" ht="41.25" hidden="false" customHeight="true" outlineLevel="0" collapsed="false">
      <c r="D146" s="351"/>
      <c r="E146" s="351"/>
      <c r="F146" s="351"/>
      <c r="G146" s="351"/>
      <c r="H146" s="351"/>
      <c r="I146" s="351"/>
      <c r="J146" s="351"/>
      <c r="K146" s="351"/>
      <c r="L146" s="351"/>
      <c r="M146" s="351"/>
      <c r="N146" s="351"/>
      <c r="O146" s="351"/>
      <c r="P146" s="351"/>
      <c r="Q146" s="351"/>
      <c r="R146" s="351"/>
      <c r="S146" s="351"/>
    </row>
    <row r="147" customFormat="false" ht="41.25" hidden="false" customHeight="true" outlineLevel="0" collapsed="false">
      <c r="D147" s="351"/>
      <c r="E147" s="351"/>
      <c r="F147" s="351"/>
      <c r="G147" s="351"/>
      <c r="H147" s="351"/>
      <c r="I147" s="351"/>
      <c r="J147" s="351"/>
      <c r="K147" s="351"/>
      <c r="L147" s="351"/>
      <c r="M147" s="351"/>
      <c r="N147" s="351"/>
      <c r="O147" s="351"/>
      <c r="P147" s="351"/>
      <c r="Q147" s="351"/>
      <c r="R147" s="351"/>
      <c r="S147" s="351"/>
    </row>
    <row r="148" customFormat="false" ht="41.25" hidden="false" customHeight="true" outlineLevel="0" collapsed="false">
      <c r="D148" s="351"/>
      <c r="E148" s="351"/>
      <c r="F148" s="351"/>
      <c r="G148" s="351"/>
      <c r="H148" s="351"/>
      <c r="I148" s="351"/>
      <c r="J148" s="351"/>
      <c r="K148" s="351"/>
      <c r="L148" s="351"/>
      <c r="M148" s="351"/>
      <c r="N148" s="351"/>
      <c r="O148" s="351"/>
      <c r="P148" s="351"/>
      <c r="Q148" s="351"/>
      <c r="R148" s="351"/>
      <c r="S148" s="351"/>
    </row>
    <row r="149" customFormat="false" ht="41.25" hidden="false" customHeight="true" outlineLevel="0" collapsed="false"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351"/>
      <c r="P149" s="351"/>
      <c r="Q149" s="351"/>
      <c r="R149" s="351"/>
      <c r="S149" s="351"/>
    </row>
    <row r="150" customFormat="false" ht="41.25" hidden="false" customHeight="true" outlineLevel="0" collapsed="false">
      <c r="D150" s="351"/>
      <c r="E150" s="351"/>
      <c r="F150" s="351"/>
      <c r="G150" s="351"/>
      <c r="H150" s="351"/>
      <c r="I150" s="351"/>
      <c r="J150" s="351"/>
      <c r="K150" s="351"/>
      <c r="L150" s="351"/>
      <c r="M150" s="351"/>
      <c r="N150" s="351"/>
      <c r="O150" s="351"/>
      <c r="P150" s="351"/>
      <c r="Q150" s="351"/>
      <c r="R150" s="351"/>
      <c r="S150" s="351"/>
    </row>
    <row r="151" customFormat="false" ht="41.25" hidden="false" customHeight="true" outlineLevel="0" collapsed="false">
      <c r="D151" s="351"/>
      <c r="E151" s="351"/>
      <c r="F151" s="351"/>
      <c r="G151" s="351"/>
      <c r="H151" s="351"/>
      <c r="I151" s="351"/>
      <c r="J151" s="351"/>
      <c r="K151" s="351"/>
      <c r="L151" s="351"/>
      <c r="M151" s="351"/>
      <c r="N151" s="351"/>
      <c r="O151" s="351"/>
      <c r="P151" s="351"/>
      <c r="Q151" s="351"/>
      <c r="R151" s="351"/>
      <c r="S151" s="351"/>
    </row>
    <row r="152" customFormat="false" ht="41.25" hidden="false" customHeight="true" outlineLevel="0" collapsed="false">
      <c r="D152" s="351"/>
      <c r="E152" s="351"/>
      <c r="F152" s="351"/>
      <c r="G152" s="351"/>
      <c r="H152" s="351"/>
      <c r="I152" s="351"/>
      <c r="J152" s="351"/>
      <c r="K152" s="351"/>
      <c r="L152" s="351"/>
      <c r="M152" s="351"/>
      <c r="N152" s="351"/>
      <c r="O152" s="351"/>
      <c r="P152" s="351"/>
      <c r="Q152" s="351"/>
      <c r="R152" s="351"/>
      <c r="S152" s="351"/>
    </row>
    <row r="153" customFormat="false" ht="41.25" hidden="false" customHeight="true" outlineLevel="0" collapsed="false">
      <c r="D153" s="351"/>
      <c r="E153" s="351"/>
      <c r="F153" s="351"/>
      <c r="G153" s="351"/>
      <c r="H153" s="351"/>
      <c r="I153" s="351"/>
      <c r="J153" s="351"/>
      <c r="K153" s="351"/>
      <c r="L153" s="351"/>
      <c r="M153" s="351"/>
      <c r="N153" s="351"/>
      <c r="O153" s="351"/>
      <c r="P153" s="351"/>
      <c r="Q153" s="351"/>
      <c r="R153" s="351"/>
      <c r="S153" s="351"/>
    </row>
    <row r="154" customFormat="false" ht="41.25" hidden="false" customHeight="true" outlineLevel="0" collapsed="false">
      <c r="D154" s="351"/>
      <c r="E154" s="351"/>
      <c r="F154" s="351"/>
      <c r="G154" s="351"/>
      <c r="H154" s="351"/>
      <c r="I154" s="351"/>
      <c r="J154" s="351"/>
      <c r="K154" s="351"/>
      <c r="L154" s="351"/>
      <c r="M154" s="351"/>
      <c r="N154" s="351"/>
      <c r="O154" s="351"/>
      <c r="P154" s="351"/>
      <c r="Q154" s="351"/>
      <c r="R154" s="351"/>
      <c r="S154" s="351"/>
    </row>
    <row r="155" customFormat="false" ht="41.25" hidden="false" customHeight="true" outlineLevel="0" collapsed="false">
      <c r="D155" s="351"/>
      <c r="E155" s="351"/>
      <c r="F155" s="351"/>
      <c r="G155" s="351"/>
      <c r="H155" s="351"/>
      <c r="I155" s="351"/>
      <c r="J155" s="351"/>
      <c r="K155" s="351"/>
      <c r="L155" s="351"/>
      <c r="M155" s="351"/>
      <c r="N155" s="351"/>
      <c r="O155" s="351"/>
      <c r="P155" s="351"/>
      <c r="Q155" s="351"/>
      <c r="R155" s="351"/>
      <c r="S155" s="351"/>
    </row>
    <row r="156" customFormat="false" ht="41.25" hidden="false" customHeight="true" outlineLevel="0" collapsed="false">
      <c r="D156" s="351"/>
      <c r="E156" s="351"/>
      <c r="F156" s="351"/>
      <c r="G156" s="351"/>
      <c r="H156" s="351"/>
      <c r="I156" s="351"/>
      <c r="J156" s="351"/>
      <c r="K156" s="351"/>
      <c r="L156" s="351"/>
      <c r="M156" s="351"/>
      <c r="N156" s="351"/>
      <c r="O156" s="351"/>
      <c r="P156" s="351"/>
      <c r="Q156" s="351"/>
      <c r="R156" s="351"/>
      <c r="S156" s="351"/>
    </row>
    <row r="157" customFormat="false" ht="41.25" hidden="false" customHeight="true" outlineLevel="0" collapsed="false">
      <c r="D157" s="351"/>
      <c r="E157" s="351"/>
      <c r="F157" s="351"/>
      <c r="G157" s="351"/>
      <c r="H157" s="351"/>
      <c r="I157" s="351"/>
      <c r="J157" s="351"/>
      <c r="K157" s="351"/>
      <c r="L157" s="351"/>
      <c r="M157" s="351"/>
      <c r="N157" s="351"/>
      <c r="O157" s="351"/>
      <c r="P157" s="351"/>
      <c r="Q157" s="351"/>
      <c r="R157" s="351"/>
      <c r="S157" s="351"/>
    </row>
    <row r="158" customFormat="false" ht="41.25" hidden="false" customHeight="true" outlineLevel="0" collapsed="false">
      <c r="D158" s="351"/>
      <c r="E158" s="351"/>
      <c r="F158" s="351"/>
      <c r="G158" s="351"/>
      <c r="H158" s="351"/>
      <c r="I158" s="351"/>
      <c r="J158" s="351"/>
      <c r="K158" s="351"/>
      <c r="L158" s="351"/>
      <c r="M158" s="351"/>
      <c r="N158" s="351"/>
      <c r="O158" s="351"/>
      <c r="P158" s="351"/>
      <c r="Q158" s="351"/>
      <c r="R158" s="351"/>
      <c r="S158" s="351"/>
    </row>
    <row r="159" customFormat="false" ht="41.25" hidden="false" customHeight="true" outlineLevel="0" collapsed="false">
      <c r="D159" s="351"/>
      <c r="E159" s="351"/>
      <c r="F159" s="351"/>
      <c r="G159" s="351"/>
      <c r="H159" s="351"/>
      <c r="I159" s="351"/>
      <c r="J159" s="351"/>
      <c r="K159" s="351"/>
      <c r="L159" s="351"/>
      <c r="M159" s="351"/>
      <c r="N159" s="351"/>
      <c r="O159" s="351"/>
      <c r="P159" s="351"/>
      <c r="Q159" s="351"/>
      <c r="R159" s="351"/>
      <c r="S159" s="351"/>
    </row>
    <row r="160" customFormat="false" ht="41.25" hidden="false" customHeight="true" outlineLevel="0" collapsed="false">
      <c r="D160" s="351"/>
      <c r="E160" s="351"/>
      <c r="F160" s="351"/>
      <c r="G160" s="351"/>
      <c r="H160" s="351"/>
      <c r="I160" s="351"/>
      <c r="J160" s="351"/>
      <c r="K160" s="351"/>
      <c r="L160" s="351"/>
      <c r="M160" s="351"/>
      <c r="N160" s="351"/>
      <c r="O160" s="351"/>
      <c r="P160" s="351"/>
      <c r="Q160" s="351"/>
      <c r="R160" s="351"/>
      <c r="S160" s="351"/>
    </row>
    <row r="161" customFormat="false" ht="41.25" hidden="false" customHeight="true" outlineLevel="0" collapsed="false">
      <c r="D161" s="351"/>
      <c r="E161" s="351"/>
      <c r="F161" s="351"/>
      <c r="G161" s="351"/>
      <c r="H161" s="351"/>
      <c r="I161" s="351"/>
      <c r="J161" s="351"/>
      <c r="K161" s="351"/>
      <c r="L161" s="351"/>
      <c r="M161" s="351"/>
      <c r="N161" s="351"/>
      <c r="O161" s="351"/>
      <c r="P161" s="351"/>
      <c r="Q161" s="351"/>
      <c r="R161" s="351"/>
      <c r="S161" s="351"/>
    </row>
    <row r="162" customFormat="false" ht="41.25" hidden="false" customHeight="true" outlineLevel="0" collapsed="false">
      <c r="D162" s="351"/>
      <c r="E162" s="351"/>
      <c r="F162" s="351"/>
      <c r="G162" s="351"/>
      <c r="H162" s="351"/>
      <c r="I162" s="351"/>
      <c r="J162" s="351"/>
      <c r="K162" s="351"/>
      <c r="L162" s="351"/>
      <c r="M162" s="351"/>
      <c r="N162" s="351"/>
      <c r="O162" s="351"/>
      <c r="P162" s="351"/>
      <c r="Q162" s="351"/>
      <c r="R162" s="351"/>
      <c r="S162" s="351"/>
    </row>
    <row r="163" customFormat="false" ht="41.25" hidden="false" customHeight="true" outlineLevel="0" collapsed="false"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351"/>
      <c r="P163" s="351"/>
      <c r="Q163" s="351"/>
      <c r="R163" s="351"/>
      <c r="S163" s="351"/>
    </row>
    <row r="164" customFormat="false" ht="41.25" hidden="false" customHeight="true" outlineLevel="0" collapsed="false">
      <c r="D164" s="351"/>
      <c r="E164" s="351"/>
      <c r="F164" s="351"/>
      <c r="G164" s="351"/>
      <c r="H164" s="351"/>
      <c r="I164" s="351"/>
      <c r="J164" s="351"/>
      <c r="K164" s="351"/>
      <c r="L164" s="351"/>
      <c r="M164" s="351"/>
      <c r="N164" s="351"/>
      <c r="O164" s="351"/>
      <c r="P164" s="351"/>
      <c r="Q164" s="351"/>
      <c r="R164" s="351"/>
      <c r="S164" s="351"/>
    </row>
    <row r="165" customFormat="false" ht="41.25" hidden="false" customHeight="true" outlineLevel="0" collapsed="false">
      <c r="D165" s="351"/>
      <c r="E165" s="351"/>
      <c r="F165" s="351"/>
      <c r="G165" s="351"/>
      <c r="H165" s="351"/>
      <c r="I165" s="351"/>
      <c r="J165" s="351"/>
      <c r="K165" s="351"/>
      <c r="L165" s="351"/>
      <c r="M165" s="351"/>
      <c r="N165" s="351"/>
      <c r="O165" s="351"/>
      <c r="P165" s="351"/>
      <c r="Q165" s="351"/>
      <c r="R165" s="351"/>
      <c r="S165" s="351"/>
    </row>
    <row r="166" customFormat="false" ht="41.25" hidden="false" customHeight="true" outlineLevel="0" collapsed="false">
      <c r="D166" s="351"/>
      <c r="E166" s="351"/>
      <c r="F166" s="351"/>
      <c r="G166" s="351"/>
      <c r="H166" s="351"/>
      <c r="I166" s="351"/>
      <c r="J166" s="351"/>
      <c r="K166" s="351"/>
      <c r="L166" s="351"/>
      <c r="M166" s="351"/>
      <c r="N166" s="351"/>
      <c r="O166" s="351"/>
      <c r="P166" s="351"/>
      <c r="Q166" s="351"/>
      <c r="R166" s="351"/>
      <c r="S166" s="351"/>
    </row>
    <row r="167" customFormat="false" ht="41.25" hidden="false" customHeight="true" outlineLevel="0" collapsed="false">
      <c r="D167" s="351"/>
      <c r="E167" s="351"/>
      <c r="F167" s="351"/>
      <c r="G167" s="351"/>
      <c r="H167" s="351"/>
      <c r="I167" s="351"/>
      <c r="J167" s="351"/>
      <c r="K167" s="351"/>
      <c r="L167" s="351"/>
      <c r="M167" s="351"/>
      <c r="N167" s="351"/>
      <c r="O167" s="351"/>
      <c r="P167" s="351"/>
      <c r="Q167" s="351"/>
      <c r="R167" s="351"/>
      <c r="S167" s="351"/>
    </row>
    <row r="168" customFormat="false" ht="41.25" hidden="false" customHeight="true" outlineLevel="0" collapsed="false">
      <c r="D168" s="351"/>
      <c r="E168" s="351"/>
      <c r="F168" s="351"/>
      <c r="G168" s="351"/>
      <c r="H168" s="351"/>
      <c r="I168" s="351"/>
      <c r="J168" s="351"/>
      <c r="K168" s="351"/>
      <c r="L168" s="351"/>
      <c r="M168" s="351"/>
      <c r="N168" s="351"/>
      <c r="O168" s="351"/>
      <c r="P168" s="351"/>
      <c r="Q168" s="351"/>
      <c r="R168" s="351"/>
      <c r="S168" s="351"/>
    </row>
    <row r="169" customFormat="false" ht="41.25" hidden="false" customHeight="true" outlineLevel="0" collapsed="false">
      <c r="D169" s="351"/>
      <c r="E169" s="351"/>
      <c r="F169" s="351"/>
      <c r="G169" s="351"/>
      <c r="H169" s="351"/>
      <c r="I169" s="351"/>
      <c r="J169" s="351"/>
      <c r="K169" s="351"/>
      <c r="L169" s="351"/>
      <c r="M169" s="351"/>
      <c r="N169" s="351"/>
      <c r="O169" s="351"/>
      <c r="P169" s="351"/>
      <c r="Q169" s="351"/>
      <c r="R169" s="351"/>
      <c r="S169" s="351"/>
    </row>
    <row r="170" customFormat="false" ht="41.25" hidden="false" customHeight="true" outlineLevel="0" collapsed="false">
      <c r="D170" s="351"/>
      <c r="E170" s="351"/>
      <c r="F170" s="351"/>
      <c r="G170" s="351"/>
      <c r="H170" s="351"/>
      <c r="I170" s="351"/>
      <c r="J170" s="351"/>
      <c r="K170" s="351"/>
      <c r="L170" s="351"/>
      <c r="M170" s="351"/>
      <c r="N170" s="351"/>
      <c r="O170" s="351"/>
      <c r="P170" s="351"/>
      <c r="Q170" s="351"/>
      <c r="R170" s="351"/>
      <c r="S170" s="351"/>
    </row>
    <row r="171" customFormat="false" ht="41.25" hidden="false" customHeight="true" outlineLevel="0" collapsed="false">
      <c r="D171" s="351"/>
      <c r="E171" s="351"/>
      <c r="F171" s="351"/>
      <c r="G171" s="351"/>
      <c r="H171" s="351"/>
      <c r="I171" s="351"/>
      <c r="J171" s="351"/>
      <c r="K171" s="351"/>
      <c r="L171" s="351"/>
      <c r="M171" s="351"/>
      <c r="N171" s="351"/>
      <c r="O171" s="351"/>
      <c r="P171" s="351"/>
      <c r="Q171" s="351"/>
      <c r="R171" s="351"/>
      <c r="S171" s="351"/>
    </row>
  </sheetData>
  <mergeCells count="33">
    <mergeCell ref="G1:I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26:G26"/>
    <mergeCell ref="H26:I26"/>
    <mergeCell ref="J26:K26"/>
    <mergeCell ref="L26:M26"/>
    <mergeCell ref="N26:O26"/>
    <mergeCell ref="P26:Q26"/>
    <mergeCell ref="R26:S26"/>
    <mergeCell ref="T26:U26"/>
    <mergeCell ref="F46:G46"/>
    <mergeCell ref="H46:I46"/>
    <mergeCell ref="J46:K46"/>
    <mergeCell ref="L46:M46"/>
    <mergeCell ref="N46:O46"/>
    <mergeCell ref="P46:Q46"/>
    <mergeCell ref="R46:S46"/>
    <mergeCell ref="T46:U46"/>
  </mergeCells>
  <printOptions headings="false" gridLines="false" gridLinesSet="true" horizontalCentered="false" verticalCentered="false"/>
  <pageMargins left="0.270138888888889" right="0.259722222222222" top="0.490277777777778" bottom="0.359722222222222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STRINGLI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D1" colorId="64" zoomScale="55" zoomScaleNormal="55" zoomScalePageLayoutView="100" workbookViewId="0">
      <selection pane="topLeft" activeCell="E9" activeCellId="0" sqref="E9"/>
    </sheetView>
  </sheetViews>
  <sheetFormatPr defaultColWidth="9.0546875" defaultRowHeight="39.95" zeroHeight="false" outlineLevelRow="0" outlineLevelCol="0"/>
  <cols>
    <col collapsed="false" customWidth="true" hidden="true" outlineLevel="0" max="1" min="1" style="1" width="21.42"/>
    <col collapsed="false" customWidth="true" hidden="true" outlineLevel="0" max="2" min="2" style="1" width="20.28"/>
    <col collapsed="false" customWidth="true" hidden="true" outlineLevel="0" max="3" min="3" style="1" width="21.84"/>
    <col collapsed="false" customWidth="true" hidden="false" outlineLevel="0" max="4" min="4" style="0" width="25.85"/>
    <col collapsed="false" customWidth="true" hidden="false" outlineLevel="0" max="5" min="5" style="0" width="25.99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0.41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0.71"/>
    <col collapsed="false" customWidth="true" hidden="false" outlineLevel="0" max="18" min="14" style="0" width="11.7"/>
    <col collapsed="false" customWidth="true" hidden="false" outlineLevel="0" max="19" min="19" style="0" width="10.71"/>
    <col collapsed="false" customWidth="true" hidden="false" outlineLevel="0" max="20" min="20" style="0" width="11.7"/>
    <col collapsed="false" customWidth="true" hidden="false" outlineLevel="0" max="21" min="21" style="0" width="10.71"/>
  </cols>
  <sheetData>
    <row r="1" customFormat="false" ht="39.95" hidden="false" customHeight="true" outlineLevel="0" collapsed="false">
      <c r="A1" s="2"/>
      <c r="B1" s="3"/>
      <c r="C1" s="3"/>
      <c r="D1" s="102" t="s">
        <v>141</v>
      </c>
      <c r="E1" s="103" t="n">
        <v>39724</v>
      </c>
      <c r="F1" s="352"/>
      <c r="G1" s="18" t="s">
        <v>4</v>
      </c>
      <c r="H1" s="18"/>
      <c r="I1" s="18"/>
      <c r="J1" s="18"/>
      <c r="K1" s="353"/>
      <c r="L1" s="353"/>
      <c r="M1" s="18"/>
      <c r="N1" s="18"/>
      <c r="O1" s="18"/>
      <c r="P1" s="18"/>
      <c r="Q1" s="18"/>
      <c r="R1" s="18"/>
      <c r="S1" s="18"/>
      <c r="T1" s="18"/>
      <c r="U1" s="18"/>
    </row>
    <row r="2" s="23" customFormat="true" ht="39.95" hidden="false" customHeight="true" outlineLevel="0" collapsed="false">
      <c r="A2" s="4" t="s">
        <v>0</v>
      </c>
      <c r="B2" s="5" t="s">
        <v>1</v>
      </c>
      <c r="C2" s="5" t="s">
        <v>2</v>
      </c>
      <c r="D2" s="354" t="s">
        <v>12</v>
      </c>
      <c r="E2" s="355" t="s">
        <v>14</v>
      </c>
      <c r="F2" s="356" t="s">
        <v>5</v>
      </c>
      <c r="G2" s="356"/>
      <c r="H2" s="356" t="s">
        <v>6</v>
      </c>
      <c r="I2" s="356"/>
      <c r="J2" s="356" t="s">
        <v>7</v>
      </c>
      <c r="K2" s="356"/>
      <c r="L2" s="356" t="s">
        <v>8</v>
      </c>
      <c r="M2" s="356"/>
      <c r="N2" s="356" t="s">
        <v>9</v>
      </c>
      <c r="O2" s="356"/>
      <c r="P2" s="356" t="s">
        <v>10</v>
      </c>
      <c r="Q2" s="356"/>
      <c r="R2" s="356" t="s">
        <v>11</v>
      </c>
      <c r="S2" s="356"/>
      <c r="T2" s="356" t="s">
        <v>5</v>
      </c>
      <c r="U2" s="356"/>
    </row>
    <row r="3" s="23" customFormat="true" ht="39.95" hidden="false" customHeight="true" outlineLevel="0" collapsed="false">
      <c r="A3" s="6"/>
      <c r="B3" s="6"/>
      <c r="C3" s="6"/>
      <c r="D3" s="357"/>
      <c r="E3" s="358"/>
      <c r="F3" s="116" t="n">
        <v>39717</v>
      </c>
      <c r="G3" s="116"/>
      <c r="H3" s="116" t="n">
        <f aca="false">F3+1</f>
        <v>39718</v>
      </c>
      <c r="I3" s="116"/>
      <c r="J3" s="116" t="n">
        <f aca="false">H3+1</f>
        <v>39719</v>
      </c>
      <c r="K3" s="116"/>
      <c r="L3" s="116" t="n">
        <f aca="false">J3+1</f>
        <v>39720</v>
      </c>
      <c r="M3" s="116"/>
      <c r="N3" s="116" t="n">
        <f aca="false">L3+1</f>
        <v>39721</v>
      </c>
      <c r="O3" s="116"/>
      <c r="P3" s="116" t="n">
        <f aca="false">N3+1</f>
        <v>39722</v>
      </c>
      <c r="Q3" s="116"/>
      <c r="R3" s="116" t="n">
        <f aca="false">P3+1</f>
        <v>39723</v>
      </c>
      <c r="S3" s="116"/>
      <c r="T3" s="116" t="n">
        <f aca="false">R3+1</f>
        <v>39724</v>
      </c>
      <c r="U3" s="116"/>
    </row>
    <row r="4" s="34" customFormat="true" ht="39.95" hidden="false" customHeight="true" outlineLevel="0" collapsed="false">
      <c r="A4" s="7"/>
      <c r="B4" s="7"/>
      <c r="C4" s="7"/>
      <c r="D4" s="359" t="s">
        <v>13</v>
      </c>
      <c r="E4" s="359"/>
      <c r="F4" s="30" t="s">
        <v>16</v>
      </c>
      <c r="G4" s="29" t="s">
        <v>15</v>
      </c>
      <c r="H4" s="28" t="s">
        <v>16</v>
      </c>
      <c r="I4" s="29" t="s">
        <v>15</v>
      </c>
      <c r="J4" s="28" t="s">
        <v>16</v>
      </c>
      <c r="K4" s="29" t="s">
        <v>15</v>
      </c>
      <c r="L4" s="30" t="s">
        <v>16</v>
      </c>
      <c r="M4" s="31" t="s">
        <v>15</v>
      </c>
      <c r="N4" s="28" t="s">
        <v>16</v>
      </c>
      <c r="O4" s="31" t="s">
        <v>15</v>
      </c>
      <c r="P4" s="28" t="s">
        <v>16</v>
      </c>
      <c r="Q4" s="31" t="s">
        <v>15</v>
      </c>
      <c r="R4" s="32" t="s">
        <v>16</v>
      </c>
      <c r="S4" s="31" t="s">
        <v>15</v>
      </c>
      <c r="T4" s="32" t="s">
        <v>16</v>
      </c>
      <c r="U4" s="360" t="s">
        <v>15</v>
      </c>
      <c r="V4" s="33"/>
    </row>
    <row r="5" customFormat="false" ht="39.95" hidden="false" customHeight="true" outlineLevel="0" collapsed="false">
      <c r="A5" s="8"/>
      <c r="B5" s="8"/>
      <c r="C5" s="8"/>
      <c r="D5" s="35" t="s">
        <v>17</v>
      </c>
      <c r="E5" s="361" t="s">
        <v>142</v>
      </c>
      <c r="F5" s="37"/>
      <c r="G5" s="37"/>
      <c r="H5" s="48" t="n">
        <v>0.166666666666667</v>
      </c>
      <c r="I5" s="40"/>
      <c r="J5" s="48" t="n">
        <v>0.166666666666667</v>
      </c>
      <c r="K5" s="40"/>
      <c r="L5" s="48"/>
      <c r="M5" s="40"/>
      <c r="N5" s="48" t="n">
        <v>0.166666666666667</v>
      </c>
      <c r="O5" s="40"/>
      <c r="P5" s="48" t="n">
        <v>0.166666666666667</v>
      </c>
      <c r="Q5" s="40"/>
      <c r="R5" s="48" t="n">
        <v>0.166666666666667</v>
      </c>
      <c r="S5" s="40"/>
      <c r="T5" s="48"/>
      <c r="U5" s="40" t="s">
        <v>4</v>
      </c>
    </row>
    <row r="6" customFormat="false" ht="39.95" hidden="false" customHeight="true" outlineLevel="0" collapsed="false">
      <c r="A6" s="8"/>
      <c r="B6" s="8"/>
      <c r="C6" s="8"/>
      <c r="D6" s="45" t="s">
        <v>143</v>
      </c>
      <c r="E6" s="362" t="s">
        <v>144</v>
      </c>
      <c r="F6" s="38"/>
      <c r="G6" s="37"/>
      <c r="H6" s="39" t="n">
        <v>0.520833333333333</v>
      </c>
      <c r="I6" s="51"/>
      <c r="J6" s="39" t="n">
        <v>0.520833333333333</v>
      </c>
      <c r="K6" s="49"/>
      <c r="L6" s="39"/>
      <c r="M6" s="51"/>
      <c r="N6" s="39" t="n">
        <v>0.520833333333333</v>
      </c>
      <c r="O6" s="51" t="s">
        <v>4</v>
      </c>
      <c r="P6" s="39" t="n">
        <v>0.520833333333333</v>
      </c>
      <c r="Q6" s="51" t="s">
        <v>4</v>
      </c>
      <c r="R6" s="39" t="n">
        <v>0.520833333333333</v>
      </c>
      <c r="S6" s="51"/>
      <c r="T6" s="39"/>
      <c r="U6" s="49" t="s">
        <v>4</v>
      </c>
    </row>
    <row r="7" customFormat="false" ht="39.95" hidden="false" customHeight="true" outlineLevel="0" collapsed="false">
      <c r="A7" s="8"/>
      <c r="B7" s="8"/>
      <c r="C7" s="8"/>
      <c r="D7" s="45" t="s">
        <v>19</v>
      </c>
      <c r="E7" s="363" t="s">
        <v>145</v>
      </c>
      <c r="F7" s="38"/>
      <c r="G7" s="38"/>
      <c r="H7" s="39" t="n">
        <v>0.1875</v>
      </c>
      <c r="I7" s="49"/>
      <c r="J7" s="39" t="n">
        <v>0.1875</v>
      </c>
      <c r="K7" s="51"/>
      <c r="L7" s="39"/>
      <c r="M7" s="49"/>
      <c r="N7" s="39" t="n">
        <v>0.1875</v>
      </c>
      <c r="O7" s="49"/>
      <c r="P7" s="39" t="n">
        <v>0.1875</v>
      </c>
      <c r="Q7" s="49"/>
      <c r="R7" s="39" t="n">
        <v>0.1875</v>
      </c>
      <c r="S7" s="49"/>
      <c r="T7" s="39"/>
      <c r="U7" s="49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45" t="s">
        <v>80</v>
      </c>
      <c r="E8" s="364" t="s">
        <v>146</v>
      </c>
      <c r="F8" s="38"/>
      <c r="G8" s="38"/>
      <c r="H8" s="44" t="n">
        <v>0.197916666666667</v>
      </c>
      <c r="I8" s="49"/>
      <c r="J8" s="44" t="n">
        <v>0.197916666666667</v>
      </c>
      <c r="K8" s="50"/>
      <c r="L8" s="44"/>
      <c r="M8" s="49"/>
      <c r="N8" s="44" t="n">
        <v>0.197916666666667</v>
      </c>
      <c r="O8" s="49"/>
      <c r="P8" s="44" t="n">
        <v>0.197916666666667</v>
      </c>
      <c r="Q8" s="49"/>
      <c r="R8" s="44" t="n">
        <v>0.197916666666667</v>
      </c>
      <c r="S8" s="49"/>
      <c r="T8" s="44"/>
      <c r="U8" s="49" t="s">
        <v>4</v>
      </c>
    </row>
    <row r="9" customFormat="false" ht="39.95" hidden="false" customHeight="true" outlineLevel="0" collapsed="false">
      <c r="A9" s="8"/>
      <c r="B9" s="8"/>
      <c r="C9" s="8"/>
      <c r="D9" s="45" t="s">
        <v>147</v>
      </c>
      <c r="E9" s="364" t="s">
        <v>148</v>
      </c>
      <c r="F9" s="38" t="s">
        <v>4</v>
      </c>
      <c r="G9" s="38" t="s">
        <v>4</v>
      </c>
      <c r="H9" s="44" t="n">
        <v>0.208333333333333</v>
      </c>
      <c r="I9" s="49"/>
      <c r="J9" s="44" t="n">
        <v>0.208333333333333</v>
      </c>
      <c r="K9" s="49"/>
      <c r="L9" s="44"/>
      <c r="M9" s="49"/>
      <c r="N9" s="44" t="n">
        <v>0.208333333333333</v>
      </c>
      <c r="O9" s="49"/>
      <c r="P9" s="44" t="n">
        <v>0.208333333333333</v>
      </c>
      <c r="Q9" s="49"/>
      <c r="R9" s="44" t="n">
        <v>0.208333333333333</v>
      </c>
      <c r="S9" s="49"/>
      <c r="T9" s="44"/>
      <c r="U9" s="49" t="s">
        <v>4</v>
      </c>
    </row>
    <row r="10" customFormat="false" ht="39.95" hidden="false" customHeight="true" outlineLevel="0" collapsed="false">
      <c r="A10" s="8"/>
      <c r="B10" s="8"/>
      <c r="C10" s="8"/>
      <c r="D10" s="45" t="s">
        <v>149</v>
      </c>
      <c r="E10" s="363" t="s">
        <v>150</v>
      </c>
      <c r="F10" s="47"/>
      <c r="G10" s="47"/>
      <c r="H10" s="44" t="n">
        <v>0.208333333333333</v>
      </c>
      <c r="I10" s="49"/>
      <c r="J10" s="44" t="n">
        <v>0.208333333333333</v>
      </c>
      <c r="K10" s="49"/>
      <c r="L10" s="44"/>
      <c r="M10" s="49"/>
      <c r="N10" s="44" t="n">
        <v>0.208333333333333</v>
      </c>
      <c r="O10" s="49"/>
      <c r="P10" s="52" t="n">
        <v>0.208333333333333</v>
      </c>
      <c r="Q10" s="49"/>
      <c r="R10" s="52" t="n">
        <v>0.208333333333333</v>
      </c>
      <c r="S10" s="49"/>
      <c r="T10" s="52"/>
      <c r="U10" s="49" t="s">
        <v>4</v>
      </c>
    </row>
    <row r="11" customFormat="false" ht="39.95" hidden="false" customHeight="true" outlineLevel="0" collapsed="false">
      <c r="A11" s="8"/>
      <c r="B11" s="8"/>
      <c r="C11" s="8"/>
      <c r="D11" s="365" t="s">
        <v>25</v>
      </c>
      <c r="E11" s="364" t="s">
        <v>151</v>
      </c>
      <c r="F11" s="47"/>
      <c r="G11" s="47"/>
      <c r="H11" s="44" t="n">
        <v>0.25</v>
      </c>
      <c r="I11" s="49"/>
      <c r="J11" s="44" t="n">
        <v>0.25</v>
      </c>
      <c r="K11" s="49"/>
      <c r="L11" s="44"/>
      <c r="M11" s="49" t="s">
        <v>4</v>
      </c>
      <c r="N11" s="44" t="n">
        <v>0.25</v>
      </c>
      <c r="O11" s="49" t="s">
        <v>4</v>
      </c>
      <c r="P11" s="52" t="n">
        <v>0.25</v>
      </c>
      <c r="Q11" s="50" t="s">
        <v>4</v>
      </c>
      <c r="R11" s="52" t="n">
        <v>0.25</v>
      </c>
      <c r="S11" s="50" t="s">
        <v>4</v>
      </c>
      <c r="T11" s="52"/>
      <c r="U11" s="49" t="s">
        <v>4</v>
      </c>
    </row>
    <row r="12" customFormat="false" ht="39.95" hidden="false" customHeight="true" outlineLevel="0" collapsed="false">
      <c r="A12" s="8"/>
      <c r="B12" s="8"/>
      <c r="C12" s="8"/>
      <c r="D12" s="366" t="s">
        <v>28</v>
      </c>
      <c r="E12" s="46" t="s">
        <v>152</v>
      </c>
      <c r="F12" s="47"/>
      <c r="G12" s="47"/>
      <c r="H12" s="44" t="n">
        <v>0.25</v>
      </c>
      <c r="I12" s="49"/>
      <c r="J12" s="44" t="n">
        <v>0.25</v>
      </c>
      <c r="K12" s="49"/>
      <c r="L12" s="44"/>
      <c r="M12" s="49" t="s">
        <v>4</v>
      </c>
      <c r="N12" s="44" t="n">
        <v>0.25</v>
      </c>
      <c r="O12" s="49" t="s">
        <v>4</v>
      </c>
      <c r="P12" s="52" t="n">
        <v>0.25</v>
      </c>
      <c r="Q12" s="50" t="s">
        <v>4</v>
      </c>
      <c r="R12" s="91" t="n">
        <v>0.25</v>
      </c>
      <c r="S12" s="49"/>
      <c r="T12" s="44"/>
      <c r="U12" s="49"/>
    </row>
    <row r="13" customFormat="false" ht="39.95" hidden="false" customHeight="true" outlineLevel="0" collapsed="false">
      <c r="A13" s="8"/>
      <c r="B13" s="8"/>
      <c r="C13" s="8"/>
      <c r="D13" s="366" t="s">
        <v>153</v>
      </c>
      <c r="E13" s="46" t="s">
        <v>154</v>
      </c>
      <c r="F13" s="47"/>
      <c r="G13" s="47"/>
      <c r="H13" s="44" t="n">
        <v>0.166666666666667</v>
      </c>
      <c r="I13" s="51"/>
      <c r="J13" s="44" t="n">
        <v>0.166666666666667</v>
      </c>
      <c r="K13" s="49"/>
      <c r="L13" s="44"/>
      <c r="M13" s="49"/>
      <c r="N13" s="44" t="n">
        <v>0.166666666666667</v>
      </c>
      <c r="O13" s="49"/>
      <c r="P13" s="44" t="n">
        <v>0.166666666666667</v>
      </c>
      <c r="Q13" s="49"/>
      <c r="R13" s="44" t="n">
        <v>0.166666666666667</v>
      </c>
      <c r="S13" s="49"/>
      <c r="T13" s="39"/>
      <c r="U13" s="49"/>
      <c r="W13" s="315"/>
    </row>
    <row r="14" customFormat="false" ht="39.95" hidden="false" customHeight="true" outlineLevel="0" collapsed="false">
      <c r="A14" s="8"/>
      <c r="B14" s="8"/>
      <c r="C14" s="8"/>
      <c r="D14" s="366"/>
      <c r="E14" s="46"/>
      <c r="F14" s="47"/>
      <c r="G14" s="47"/>
      <c r="H14" s="90"/>
      <c r="I14" s="49"/>
      <c r="J14" s="90"/>
      <c r="K14" s="51"/>
      <c r="L14" s="43"/>
      <c r="M14" s="49"/>
      <c r="N14" s="44"/>
      <c r="O14" s="49"/>
      <c r="P14" s="44"/>
      <c r="Q14" s="49"/>
      <c r="R14" s="44"/>
      <c r="S14" s="49"/>
      <c r="T14" s="90"/>
      <c r="U14" s="49"/>
    </row>
    <row r="15" customFormat="false" ht="39.95" hidden="false" customHeight="true" outlineLevel="0" collapsed="false">
      <c r="A15" s="8"/>
      <c r="B15" s="8"/>
      <c r="C15" s="8"/>
      <c r="D15" s="366"/>
      <c r="E15" s="46"/>
      <c r="F15" s="47"/>
      <c r="G15" s="47"/>
      <c r="H15" s="43"/>
      <c r="I15" s="49"/>
      <c r="J15" s="43"/>
      <c r="K15" s="49"/>
      <c r="L15" s="43"/>
      <c r="M15" s="49"/>
      <c r="N15" s="43"/>
      <c r="O15" s="49"/>
      <c r="P15" s="43"/>
      <c r="Q15" s="49"/>
      <c r="R15" s="43"/>
      <c r="S15" s="49"/>
      <c r="T15" s="43"/>
      <c r="U15" s="49"/>
    </row>
    <row r="16" customFormat="false" ht="39.95" hidden="false" customHeight="true" outlineLevel="0" collapsed="false">
      <c r="A16" s="8"/>
      <c r="B16" s="8"/>
      <c r="C16" s="8"/>
      <c r="D16" s="366"/>
      <c r="E16" s="129"/>
      <c r="F16" s="47"/>
      <c r="G16" s="47"/>
      <c r="H16" s="90"/>
      <c r="I16" s="49"/>
      <c r="J16" s="90"/>
      <c r="K16" s="49"/>
      <c r="L16" s="43"/>
      <c r="M16" s="49"/>
      <c r="N16" s="90"/>
      <c r="O16" s="49"/>
      <c r="P16" s="90"/>
      <c r="Q16" s="49"/>
      <c r="R16" s="90"/>
      <c r="S16" s="49"/>
      <c r="T16" s="90"/>
      <c r="U16" s="49"/>
    </row>
    <row r="17" customFormat="false" ht="48" hidden="false" customHeight="true" outlineLevel="0" collapsed="false">
      <c r="A17" s="8"/>
      <c r="B17" s="8"/>
      <c r="C17" s="8"/>
      <c r="D17" s="366"/>
      <c r="E17" s="129"/>
      <c r="F17" s="47"/>
      <c r="G17" s="47"/>
      <c r="H17" s="90"/>
      <c r="I17" s="49"/>
      <c r="J17" s="90"/>
      <c r="K17" s="49"/>
      <c r="L17" s="43"/>
      <c r="M17" s="49"/>
      <c r="N17" s="90"/>
      <c r="O17" s="49"/>
      <c r="P17" s="90"/>
      <c r="Q17" s="49"/>
      <c r="R17" s="90"/>
      <c r="S17" s="49"/>
      <c r="T17" s="90"/>
      <c r="U17" s="49"/>
    </row>
    <row r="18" customFormat="false" ht="39.95" hidden="false" customHeight="true" outlineLevel="0" collapsed="false">
      <c r="A18" s="8" t="s">
        <v>27</v>
      </c>
      <c r="B18" s="8"/>
      <c r="C18" s="8"/>
      <c r="D18" s="366" t="s">
        <v>51</v>
      </c>
      <c r="E18" s="46" t="s">
        <v>155</v>
      </c>
      <c r="F18" s="47"/>
      <c r="G18" s="47"/>
      <c r="H18" s="43"/>
      <c r="I18" s="49" t="n">
        <v>0.5</v>
      </c>
      <c r="J18" s="43"/>
      <c r="K18" s="49" t="n">
        <v>0.5</v>
      </c>
      <c r="L18" s="43"/>
      <c r="M18" s="49"/>
      <c r="N18" s="43"/>
      <c r="O18" s="49" t="n">
        <v>0.166666666666667</v>
      </c>
      <c r="P18" s="43"/>
      <c r="Q18" s="49" t="n">
        <v>0.166666666666667</v>
      </c>
      <c r="R18" s="43"/>
      <c r="S18" s="49" t="n">
        <v>0.166666666666667</v>
      </c>
      <c r="T18" s="43"/>
      <c r="U18" s="49"/>
    </row>
    <row r="19" s="34" customFormat="true" ht="39.95" hidden="false" customHeight="true" outlineLevel="0" collapsed="false">
      <c r="A19" s="1"/>
      <c r="B19" s="1"/>
      <c r="C19" s="1"/>
      <c r="D19" s="57" t="s">
        <v>33</v>
      </c>
      <c r="E19" s="58" t="s">
        <v>14</v>
      </c>
      <c r="F19" s="59" t="str">
        <f aca="false">F2</f>
        <v>FRIDAY</v>
      </c>
      <c r="G19" s="59"/>
      <c r="H19" s="59" t="str">
        <f aca="false">H2</f>
        <v>SATURDAY</v>
      </c>
      <c r="I19" s="59"/>
      <c r="J19" s="59" t="str">
        <f aca="false">J2</f>
        <v>SUNDAY</v>
      </c>
      <c r="K19" s="59"/>
      <c r="L19" s="59" t="str">
        <f aca="false">L2</f>
        <v>MONDAY</v>
      </c>
      <c r="M19" s="59"/>
      <c r="N19" s="59" t="str">
        <f aca="false">N2</f>
        <v>TUESDAY</v>
      </c>
      <c r="O19" s="59"/>
      <c r="P19" s="59" t="str">
        <f aca="false">P2</f>
        <v>WEDNESDAY</v>
      </c>
      <c r="Q19" s="59"/>
      <c r="R19" s="59" t="str">
        <f aca="false">R2</f>
        <v>THURSDAY</v>
      </c>
      <c r="S19" s="59"/>
      <c r="T19" s="59" t="str">
        <f aca="false">T2</f>
        <v>FRIDAY</v>
      </c>
      <c r="U19" s="59"/>
    </row>
    <row r="20" customFormat="false" ht="39.95" hidden="false" customHeight="true" outlineLevel="0" collapsed="false">
      <c r="A20" s="9"/>
      <c r="B20" s="9"/>
      <c r="C20" s="9"/>
      <c r="D20" s="35" t="s">
        <v>51</v>
      </c>
      <c r="E20" s="367" t="s">
        <v>156</v>
      </c>
      <c r="F20" s="368"/>
      <c r="G20" s="368"/>
      <c r="H20" s="70"/>
      <c r="I20" s="72" t="n">
        <v>0.166666666666667</v>
      </c>
      <c r="J20" s="70"/>
      <c r="K20" s="72" t="n">
        <v>0.166666666666667</v>
      </c>
      <c r="L20" s="70"/>
      <c r="M20" s="72"/>
      <c r="N20" s="70"/>
      <c r="O20" s="72" t="n">
        <v>0.0416666666666667</v>
      </c>
      <c r="P20" s="70"/>
      <c r="Q20" s="72" t="n">
        <v>0.0416666666666667</v>
      </c>
      <c r="R20" s="70"/>
      <c r="S20" s="72" t="n">
        <v>0.0416666666666667</v>
      </c>
      <c r="T20" s="86"/>
      <c r="U20" s="72"/>
    </row>
    <row r="21" customFormat="false" ht="39.95" hidden="false" customHeight="true" outlineLevel="0" collapsed="false">
      <c r="A21" s="10"/>
      <c r="B21" s="10"/>
      <c r="C21" s="10"/>
      <c r="D21" s="45" t="s">
        <v>143</v>
      </c>
      <c r="E21" s="73" t="s">
        <v>157</v>
      </c>
      <c r="F21" s="38"/>
      <c r="G21" s="38"/>
      <c r="H21" s="369" t="n">
        <v>0.333333333333333</v>
      </c>
      <c r="I21" s="98"/>
      <c r="J21" s="369" t="n">
        <v>0.333333333333333</v>
      </c>
      <c r="K21" s="98"/>
      <c r="L21" s="369"/>
      <c r="M21" s="98"/>
      <c r="N21" s="369" t="n">
        <v>0.333333333333333</v>
      </c>
      <c r="O21" s="98"/>
      <c r="P21" s="70" t="n">
        <v>0.333333333333333</v>
      </c>
      <c r="Q21" s="72"/>
      <c r="R21" s="70" t="n">
        <v>0.333333333333333</v>
      </c>
      <c r="S21" s="72"/>
      <c r="T21" s="70"/>
      <c r="U21" s="72"/>
    </row>
    <row r="22" customFormat="false" ht="39.95" hidden="false" customHeight="true" outlineLevel="0" collapsed="false">
      <c r="A22" s="8"/>
      <c r="B22" s="8"/>
      <c r="C22" s="8"/>
      <c r="D22" s="45" t="s">
        <v>19</v>
      </c>
      <c r="E22" s="73" t="s">
        <v>158</v>
      </c>
      <c r="F22" s="38"/>
      <c r="G22" s="38"/>
      <c r="H22" s="70"/>
      <c r="I22" s="72" t="n">
        <v>0.0625</v>
      </c>
      <c r="J22" s="70"/>
      <c r="K22" s="72" t="n">
        <v>0.0625</v>
      </c>
      <c r="L22" s="70"/>
      <c r="M22" s="72"/>
      <c r="N22" s="70"/>
      <c r="O22" s="72" t="n">
        <v>0.0625</v>
      </c>
      <c r="P22" s="70"/>
      <c r="Q22" s="72" t="n">
        <v>0.0625</v>
      </c>
      <c r="R22" s="70"/>
      <c r="S22" s="72" t="n">
        <v>0.0416666666666667</v>
      </c>
      <c r="T22" s="70"/>
      <c r="U22" s="72"/>
    </row>
    <row r="23" customFormat="false" ht="39.95" hidden="false" customHeight="true" outlineLevel="0" collapsed="false">
      <c r="A23" s="8"/>
      <c r="B23" s="8"/>
      <c r="C23" s="8"/>
      <c r="D23" s="45" t="s">
        <v>80</v>
      </c>
      <c r="E23" s="46" t="s">
        <v>159</v>
      </c>
      <c r="F23" s="38"/>
      <c r="G23" s="38"/>
      <c r="H23" s="70"/>
      <c r="I23" s="72" t="n">
        <v>0.114583333333333</v>
      </c>
      <c r="J23" s="70"/>
      <c r="K23" s="72" t="n">
        <v>0.09375</v>
      </c>
      <c r="L23" s="70"/>
      <c r="M23" s="72"/>
      <c r="N23" s="70"/>
      <c r="O23" s="72" t="n">
        <v>0.09375</v>
      </c>
      <c r="P23" s="70"/>
      <c r="Q23" s="72" t="n">
        <v>0.0520833333333333</v>
      </c>
      <c r="R23" s="70"/>
      <c r="S23" s="72" t="n">
        <v>0.53125</v>
      </c>
      <c r="T23" s="70"/>
      <c r="U23" s="72"/>
    </row>
    <row r="24" customFormat="false" ht="39.95" hidden="false" customHeight="true" outlineLevel="0" collapsed="false">
      <c r="A24" s="8"/>
      <c r="B24" s="8"/>
      <c r="C24" s="8"/>
      <c r="D24" s="45" t="s">
        <v>147</v>
      </c>
      <c r="E24" s="46" t="s">
        <v>160</v>
      </c>
      <c r="F24" s="38" t="s">
        <v>4</v>
      </c>
      <c r="G24" s="38" t="s">
        <v>4</v>
      </c>
      <c r="H24" s="85"/>
      <c r="I24" s="72" t="n">
        <v>0.145833333333333</v>
      </c>
      <c r="J24" s="85"/>
      <c r="K24" s="72" t="n">
        <v>0.104166666666667</v>
      </c>
      <c r="L24" s="85"/>
      <c r="M24" s="72"/>
      <c r="N24" s="85"/>
      <c r="O24" s="72" t="n">
        <v>0.104166666666667</v>
      </c>
      <c r="P24" s="85"/>
      <c r="Q24" s="72" t="n">
        <v>0.0625</v>
      </c>
      <c r="R24" s="85"/>
      <c r="S24" s="72" t="n">
        <v>0.0416666666666667</v>
      </c>
      <c r="T24" s="70"/>
      <c r="U24" s="72"/>
    </row>
    <row r="25" customFormat="false" ht="39.95" hidden="false" customHeight="true" outlineLevel="0" collapsed="false">
      <c r="A25" s="9"/>
      <c r="B25" s="9"/>
      <c r="C25" s="9"/>
      <c r="D25" s="45" t="s">
        <v>149</v>
      </c>
      <c r="E25" s="46" t="s">
        <v>161</v>
      </c>
      <c r="F25" s="47"/>
      <c r="G25" s="47"/>
      <c r="H25" s="370"/>
      <c r="I25" s="72" t="n">
        <v>0.145833333333333</v>
      </c>
      <c r="J25" s="370"/>
      <c r="K25" s="72" t="n">
        <v>0.104166666666667</v>
      </c>
      <c r="L25" s="370"/>
      <c r="M25" s="72"/>
      <c r="N25" s="370"/>
      <c r="O25" s="72" t="n">
        <v>0.104166666666667</v>
      </c>
      <c r="P25" s="85"/>
      <c r="Q25" s="72" t="n">
        <v>0.0625</v>
      </c>
      <c r="R25" s="85"/>
      <c r="S25" s="72" t="n">
        <v>0.0416666666666667</v>
      </c>
      <c r="T25" s="85"/>
      <c r="U25" s="72"/>
    </row>
    <row r="26" customFormat="false" ht="39.95" hidden="false" customHeight="true" outlineLevel="0" collapsed="false">
      <c r="A26" s="8"/>
      <c r="B26" s="8"/>
      <c r="C26" s="8"/>
      <c r="D26" s="365" t="s">
        <v>25</v>
      </c>
      <c r="E26" s="46" t="s">
        <v>162</v>
      </c>
      <c r="F26" s="47"/>
      <c r="G26" s="47"/>
      <c r="H26" s="52"/>
      <c r="I26" s="72" t="n">
        <v>0.166666666666667</v>
      </c>
      <c r="J26" s="52"/>
      <c r="K26" s="72" t="n">
        <v>0.145833333333333</v>
      </c>
      <c r="L26" s="52"/>
      <c r="M26" s="72"/>
      <c r="N26" s="52"/>
      <c r="O26" s="72" t="n">
        <v>0.145833333333333</v>
      </c>
      <c r="P26" s="52"/>
      <c r="Q26" s="72" t="n">
        <v>0.104166666666667</v>
      </c>
      <c r="R26" s="52"/>
      <c r="S26" s="72" t="n">
        <v>0.0833333333333333</v>
      </c>
      <c r="T26" s="52"/>
      <c r="U26" s="98"/>
    </row>
    <row r="27" customFormat="false" ht="39.75" hidden="false" customHeight="true" outlineLevel="0" collapsed="false">
      <c r="A27" s="8"/>
      <c r="B27" s="8"/>
      <c r="C27" s="8"/>
      <c r="D27" s="45" t="s">
        <v>28</v>
      </c>
      <c r="E27" s="46" t="s">
        <v>163</v>
      </c>
      <c r="F27" s="47"/>
      <c r="G27" s="47"/>
      <c r="H27" s="52"/>
      <c r="I27" s="72" t="n">
        <v>0.166666666666667</v>
      </c>
      <c r="J27" s="52"/>
      <c r="K27" s="72" t="n">
        <v>0.145833333333333</v>
      </c>
      <c r="L27" s="52"/>
      <c r="M27" s="72"/>
      <c r="N27" s="52"/>
      <c r="O27" s="72" t="n">
        <v>0.145833333333333</v>
      </c>
      <c r="P27" s="52"/>
      <c r="Q27" s="72" t="n">
        <v>0.145833333333333</v>
      </c>
      <c r="R27" s="52"/>
      <c r="S27" s="72" t="n">
        <v>0.0833333333333333</v>
      </c>
      <c r="T27" s="52"/>
      <c r="U27" s="98"/>
    </row>
    <row r="28" customFormat="false" ht="39.75" hidden="false" customHeight="true" outlineLevel="0" collapsed="false">
      <c r="A28" s="8"/>
      <c r="B28" s="8"/>
      <c r="C28" s="8"/>
      <c r="D28" s="371" t="s">
        <v>143</v>
      </c>
      <c r="E28" s="36" t="s">
        <v>164</v>
      </c>
      <c r="F28" s="372"/>
      <c r="G28" s="372"/>
      <c r="H28" s="70"/>
      <c r="I28" s="72" t="n">
        <v>0.145833333333333</v>
      </c>
      <c r="J28" s="70"/>
      <c r="K28" s="72" t="n">
        <v>0.145833333333333</v>
      </c>
      <c r="L28" s="70"/>
      <c r="M28" s="72"/>
      <c r="N28" s="70"/>
      <c r="O28" s="72" t="n">
        <v>0.145833333333333</v>
      </c>
      <c r="P28" s="70"/>
      <c r="Q28" s="72" t="n">
        <v>0.104166666666667</v>
      </c>
      <c r="R28" s="70"/>
      <c r="S28" s="72" t="n">
        <v>0.520833333333333</v>
      </c>
      <c r="T28" s="43"/>
      <c r="U28" s="98"/>
    </row>
    <row r="29" customFormat="false" ht="39.75" hidden="false" customHeight="true" outlineLevel="0" collapsed="false">
      <c r="A29" s="8"/>
      <c r="B29" s="8"/>
      <c r="C29" s="8"/>
      <c r="D29" s="365"/>
      <c r="E29" s="46"/>
      <c r="F29" s="47"/>
      <c r="G29" s="47"/>
      <c r="H29" s="70"/>
      <c r="I29" s="72"/>
      <c r="J29" s="70"/>
      <c r="K29" s="72"/>
      <c r="L29" s="70"/>
      <c r="M29" s="72"/>
      <c r="N29" s="70"/>
      <c r="O29" s="72"/>
      <c r="P29" s="70"/>
      <c r="Q29" s="72"/>
      <c r="R29" s="70"/>
      <c r="S29" s="72"/>
      <c r="T29" s="43"/>
      <c r="U29" s="98"/>
    </row>
    <row r="30" customFormat="false" ht="39.75" hidden="false" customHeight="true" outlineLevel="0" collapsed="false">
      <c r="A30" s="8"/>
      <c r="B30" s="8"/>
      <c r="C30" s="8"/>
      <c r="D30" s="365"/>
      <c r="E30" s="46"/>
      <c r="F30" s="47"/>
      <c r="G30" s="47"/>
      <c r="H30" s="70"/>
      <c r="I30" s="72"/>
      <c r="J30" s="70"/>
      <c r="K30" s="72"/>
      <c r="L30" s="70" t="s">
        <v>4</v>
      </c>
      <c r="M30" s="72" t="s">
        <v>4</v>
      </c>
      <c r="N30" s="70"/>
      <c r="O30" s="72"/>
      <c r="P30" s="70"/>
      <c r="Q30" s="72"/>
      <c r="R30" s="70"/>
      <c r="S30" s="72"/>
      <c r="T30" s="43"/>
      <c r="U30" s="98"/>
    </row>
    <row r="31" customFormat="false" ht="39.95" hidden="false" customHeight="true" outlineLevel="0" collapsed="false">
      <c r="A31" s="8"/>
      <c r="B31" s="8"/>
      <c r="C31" s="8"/>
      <c r="D31" s="366"/>
      <c r="E31" s="46"/>
      <c r="F31" s="47"/>
      <c r="G31" s="47"/>
      <c r="H31" s="52"/>
      <c r="I31" s="49"/>
      <c r="J31" s="52"/>
      <c r="K31" s="49"/>
      <c r="L31" s="43" t="s">
        <v>4</v>
      </c>
      <c r="M31" s="49" t="s">
        <v>4</v>
      </c>
      <c r="N31" s="52" t="s">
        <v>4</v>
      </c>
      <c r="O31" s="49"/>
      <c r="P31" s="52"/>
      <c r="Q31" s="49"/>
      <c r="R31" s="52"/>
      <c r="S31" s="49"/>
      <c r="T31" s="43"/>
      <c r="U31" s="49"/>
      <c r="V31" s="0" t="s">
        <v>4</v>
      </c>
    </row>
    <row r="32" s="34" customFormat="true" ht="39.95" hidden="false" customHeight="true" outlineLevel="0" collapsed="false">
      <c r="A32" s="1"/>
      <c r="B32" s="1"/>
      <c r="C32" s="1"/>
      <c r="D32" s="366" t="s">
        <v>4</v>
      </c>
      <c r="E32" s="58" t="s">
        <v>14</v>
      </c>
      <c r="F32" s="59" t="str">
        <f aca="false">F2</f>
        <v>FRIDAY</v>
      </c>
      <c r="G32" s="59"/>
      <c r="H32" s="59" t="str">
        <f aca="false">H2</f>
        <v>SATURDAY</v>
      </c>
      <c r="I32" s="59"/>
      <c r="J32" s="59" t="str">
        <f aca="false">J2</f>
        <v>SUNDAY</v>
      </c>
      <c r="K32" s="59"/>
      <c r="L32" s="59" t="str">
        <f aca="false">L2</f>
        <v>MONDAY</v>
      </c>
      <c r="M32" s="59"/>
      <c r="N32" s="59" t="s">
        <v>9</v>
      </c>
      <c r="O32" s="59"/>
      <c r="P32" s="59" t="str">
        <f aca="false">P2</f>
        <v>WEDNESDAY</v>
      </c>
      <c r="Q32" s="59"/>
      <c r="R32" s="59" t="str">
        <f aca="false">R2</f>
        <v>THURSDAY</v>
      </c>
      <c r="S32" s="59"/>
      <c r="T32" s="59" t="str">
        <f aca="false">T2</f>
        <v>FRIDAY</v>
      </c>
      <c r="U32" s="59"/>
    </row>
    <row r="33" customFormat="false" ht="39.95" hidden="false" customHeight="true" outlineLevel="0" collapsed="false">
      <c r="A33" s="8"/>
      <c r="B33" s="8"/>
      <c r="C33" s="8"/>
      <c r="D33" s="35" t="s">
        <v>17</v>
      </c>
      <c r="E33" s="69" t="s">
        <v>4</v>
      </c>
      <c r="F33" s="81" t="s">
        <v>4</v>
      </c>
      <c r="G33" s="89" t="s">
        <v>4</v>
      </c>
      <c r="H33" s="81" t="s">
        <v>4</v>
      </c>
      <c r="I33" s="89" t="s">
        <v>4</v>
      </c>
      <c r="J33" s="81" t="s">
        <v>4</v>
      </c>
      <c r="K33" s="89"/>
      <c r="L33" s="84"/>
      <c r="M33" s="89" t="s">
        <v>4</v>
      </c>
      <c r="N33" s="84"/>
      <c r="O33" s="89" t="s">
        <v>4</v>
      </c>
      <c r="P33" s="84"/>
      <c r="Q33" s="89" t="s">
        <v>4</v>
      </c>
      <c r="R33" s="84"/>
      <c r="S33" s="89" t="s">
        <v>4</v>
      </c>
      <c r="T33" s="373"/>
      <c r="U33" s="374"/>
    </row>
    <row r="34" customFormat="false" ht="39.95" hidden="false" customHeight="true" outlineLevel="0" collapsed="false">
      <c r="A34" s="8"/>
      <c r="B34" s="8"/>
      <c r="C34" s="8"/>
      <c r="D34" s="45" t="s">
        <v>143</v>
      </c>
      <c r="E34" s="46" t="s">
        <v>4</v>
      </c>
      <c r="F34" s="44"/>
      <c r="G34" s="50" t="s">
        <v>4</v>
      </c>
      <c r="H34" s="44"/>
      <c r="I34" s="49" t="s">
        <v>4</v>
      </c>
      <c r="J34" s="44"/>
      <c r="K34" s="49"/>
      <c r="L34" s="43"/>
      <c r="M34" s="49" t="s">
        <v>4</v>
      </c>
      <c r="N34" s="43"/>
      <c r="O34" s="49" t="s">
        <v>4</v>
      </c>
      <c r="P34" s="43"/>
      <c r="Q34" s="49" t="s">
        <v>4</v>
      </c>
      <c r="R34" s="43"/>
      <c r="S34" s="49" t="s">
        <v>4</v>
      </c>
      <c r="T34" s="83"/>
      <c r="U34" s="375" t="s">
        <v>4</v>
      </c>
    </row>
    <row r="35" customFormat="false" ht="39.95" hidden="false" customHeight="true" outlineLevel="0" collapsed="false">
      <c r="A35" s="8"/>
      <c r="B35" s="8"/>
      <c r="C35" s="8"/>
      <c r="D35" s="45" t="s">
        <v>19</v>
      </c>
      <c r="E35" s="69" t="s">
        <v>4</v>
      </c>
      <c r="F35" s="81"/>
      <c r="G35" s="49" t="s">
        <v>4</v>
      </c>
      <c r="H35" s="81"/>
      <c r="I35" s="49" t="s">
        <v>4</v>
      </c>
      <c r="J35" s="81"/>
      <c r="K35" s="49"/>
      <c r="L35" s="43"/>
      <c r="M35" s="49" t="s">
        <v>4</v>
      </c>
      <c r="N35" s="43" t="s">
        <v>4</v>
      </c>
      <c r="O35" s="49" t="s">
        <v>4</v>
      </c>
      <c r="P35" s="43"/>
      <c r="Q35" s="49" t="s">
        <v>4</v>
      </c>
      <c r="R35" s="43"/>
      <c r="S35" s="49" t="s">
        <v>4</v>
      </c>
      <c r="T35" s="83"/>
      <c r="U35" s="375" t="s">
        <v>4</v>
      </c>
    </row>
    <row r="36" customFormat="false" ht="39.95" hidden="false" customHeight="true" outlineLevel="0" collapsed="false">
      <c r="A36" s="8"/>
      <c r="B36" s="8"/>
      <c r="C36" s="8"/>
      <c r="D36" s="45" t="s">
        <v>80</v>
      </c>
      <c r="E36" s="46" t="s">
        <v>4</v>
      </c>
      <c r="F36" s="44"/>
      <c r="G36" s="49" t="s">
        <v>4</v>
      </c>
      <c r="H36" s="44"/>
      <c r="I36" s="49" t="s">
        <v>4</v>
      </c>
      <c r="J36" s="44"/>
      <c r="K36" s="49"/>
      <c r="L36" s="43"/>
      <c r="M36" s="49" t="s">
        <v>4</v>
      </c>
      <c r="N36" s="43" t="s">
        <v>4</v>
      </c>
      <c r="O36" s="49" t="s">
        <v>4</v>
      </c>
      <c r="P36" s="43"/>
      <c r="Q36" s="49" t="s">
        <v>4</v>
      </c>
      <c r="R36" s="43"/>
      <c r="S36" s="49" t="s">
        <v>4</v>
      </c>
      <c r="T36" s="83"/>
      <c r="U36" s="375" t="s">
        <v>4</v>
      </c>
    </row>
    <row r="37" customFormat="false" ht="39.95" hidden="false" customHeight="true" outlineLevel="0" collapsed="false">
      <c r="A37" s="8"/>
      <c r="B37" s="8"/>
      <c r="C37" s="8"/>
      <c r="D37" s="45" t="s">
        <v>147</v>
      </c>
      <c r="E37" s="46" t="s">
        <v>4</v>
      </c>
      <c r="F37" s="44"/>
      <c r="G37" s="50" t="s">
        <v>4</v>
      </c>
      <c r="H37" s="44"/>
      <c r="I37" s="50" t="s">
        <v>4</v>
      </c>
      <c r="J37" s="44"/>
      <c r="K37" s="50"/>
      <c r="L37" s="52"/>
      <c r="M37" s="52" t="s">
        <v>4</v>
      </c>
      <c r="N37" s="52" t="s">
        <v>4</v>
      </c>
      <c r="O37" s="50" t="s">
        <v>4</v>
      </c>
      <c r="P37" s="52" t="s">
        <v>4</v>
      </c>
      <c r="Q37" s="50" t="s">
        <v>4</v>
      </c>
      <c r="R37" s="52" t="s">
        <v>4</v>
      </c>
      <c r="S37" s="50" t="s">
        <v>4</v>
      </c>
      <c r="T37" s="83"/>
      <c r="U37" s="375" t="s">
        <v>4</v>
      </c>
    </row>
    <row r="38" customFormat="false" ht="39.95" hidden="false" customHeight="true" outlineLevel="0" collapsed="false">
      <c r="A38" s="8"/>
      <c r="B38" s="8"/>
      <c r="C38" s="8"/>
      <c r="D38" s="45" t="s">
        <v>25</v>
      </c>
      <c r="E38" s="46" t="s">
        <v>4</v>
      </c>
      <c r="F38" s="44"/>
      <c r="G38" s="43" t="s">
        <v>4</v>
      </c>
      <c r="H38" s="44"/>
      <c r="I38" s="43"/>
      <c r="J38" s="44"/>
      <c r="K38" s="43"/>
      <c r="L38" s="52" t="s">
        <v>4</v>
      </c>
      <c r="M38" s="52" t="s">
        <v>4</v>
      </c>
      <c r="N38" s="52" t="s">
        <v>4</v>
      </c>
      <c r="O38" s="43" t="s">
        <v>4</v>
      </c>
      <c r="P38" s="52" t="s">
        <v>4</v>
      </c>
      <c r="Q38" s="43" t="s">
        <v>4</v>
      </c>
      <c r="R38" s="52" t="s">
        <v>4</v>
      </c>
      <c r="S38" s="43" t="s">
        <v>4</v>
      </c>
      <c r="T38" s="83"/>
      <c r="U38" s="375" t="s">
        <v>4</v>
      </c>
    </row>
    <row r="39" customFormat="false" ht="39.95" hidden="false" customHeight="true" outlineLevel="0" collapsed="false">
      <c r="A39" s="8"/>
      <c r="B39" s="8"/>
      <c r="C39" s="8"/>
      <c r="D39" s="365" t="s">
        <v>149</v>
      </c>
      <c r="E39" s="69" t="s">
        <v>4</v>
      </c>
      <c r="F39" s="81"/>
      <c r="G39" s="50" t="s">
        <v>4</v>
      </c>
      <c r="H39" s="81"/>
      <c r="I39" s="50" t="s">
        <v>4</v>
      </c>
      <c r="J39" s="81"/>
      <c r="K39" s="50"/>
      <c r="L39" s="52" t="s">
        <v>4</v>
      </c>
      <c r="M39" s="52" t="s">
        <v>4</v>
      </c>
      <c r="N39" s="52" t="s">
        <v>4</v>
      </c>
      <c r="O39" s="50" t="s">
        <v>4</v>
      </c>
      <c r="P39" s="52" t="s">
        <v>4</v>
      </c>
      <c r="Q39" s="50" t="s">
        <v>4</v>
      </c>
      <c r="R39" s="52" t="s">
        <v>4</v>
      </c>
      <c r="S39" s="50" t="s">
        <v>4</v>
      </c>
      <c r="T39" s="82"/>
      <c r="U39" s="376" t="s">
        <v>4</v>
      </c>
    </row>
    <row r="40" customFormat="false" ht="39.95" hidden="false" customHeight="true" outlineLevel="0" collapsed="false">
      <c r="A40" s="8"/>
      <c r="B40" s="8"/>
      <c r="C40" s="8"/>
      <c r="D40" s="75" t="s">
        <v>149</v>
      </c>
      <c r="E40" s="46" t="s">
        <v>4</v>
      </c>
      <c r="F40" s="44"/>
      <c r="G40" s="43" t="s">
        <v>4</v>
      </c>
      <c r="H40" s="44"/>
      <c r="I40" s="43" t="s">
        <v>4</v>
      </c>
      <c r="J40" s="44"/>
      <c r="K40" s="43"/>
      <c r="L40" s="52" t="s">
        <v>4</v>
      </c>
      <c r="M40" s="52" t="s">
        <v>4</v>
      </c>
      <c r="N40" s="52" t="s">
        <v>4</v>
      </c>
      <c r="O40" s="43" t="s">
        <v>4</v>
      </c>
      <c r="P40" s="52" t="s">
        <v>4</v>
      </c>
      <c r="Q40" s="43" t="s">
        <v>4</v>
      </c>
      <c r="R40" s="52" t="s">
        <v>4</v>
      </c>
      <c r="S40" s="43" t="s">
        <v>4</v>
      </c>
      <c r="T40" s="84"/>
      <c r="U40" s="93" t="s">
        <v>4</v>
      </c>
    </row>
    <row r="41" customFormat="false" ht="39.95" hidden="false" customHeight="true" outlineLevel="0" collapsed="false">
      <c r="A41" s="8"/>
      <c r="B41" s="8"/>
      <c r="C41" s="8"/>
      <c r="D41" s="75" t="s">
        <v>28</v>
      </c>
      <c r="E41" s="46" t="s">
        <v>4</v>
      </c>
      <c r="F41" s="44"/>
      <c r="G41" s="43" t="s">
        <v>4</v>
      </c>
      <c r="H41" s="44"/>
      <c r="I41" s="43" t="s">
        <v>4</v>
      </c>
      <c r="J41" s="44"/>
      <c r="K41" s="43"/>
      <c r="L41" s="52" t="s">
        <v>4</v>
      </c>
      <c r="M41" s="52" t="s">
        <v>4</v>
      </c>
      <c r="N41" s="52" t="s">
        <v>4</v>
      </c>
      <c r="O41" s="43" t="s">
        <v>4</v>
      </c>
      <c r="P41" s="52" t="s">
        <v>4</v>
      </c>
      <c r="Q41" s="43" t="s">
        <v>4</v>
      </c>
      <c r="R41" s="52" t="s">
        <v>4</v>
      </c>
      <c r="S41" s="43" t="s">
        <v>4</v>
      </c>
      <c r="T41" s="84"/>
      <c r="U41" s="93" t="s">
        <v>4</v>
      </c>
    </row>
    <row r="42" customFormat="false" ht="39.95" hidden="false" customHeight="true" outlineLevel="0" collapsed="false">
      <c r="A42" s="8"/>
      <c r="B42" s="8"/>
      <c r="C42" s="8"/>
      <c r="D42" s="377" t="s">
        <v>32</v>
      </c>
      <c r="E42" s="46" t="s">
        <v>4</v>
      </c>
      <c r="F42" s="44"/>
      <c r="G42" s="49" t="s">
        <v>4</v>
      </c>
      <c r="H42" s="44"/>
      <c r="I42" s="44" t="s">
        <v>4</v>
      </c>
      <c r="J42" s="44"/>
      <c r="K42" s="49" t="s">
        <v>4</v>
      </c>
      <c r="L42" s="43"/>
      <c r="M42" s="49" t="s">
        <v>4</v>
      </c>
      <c r="N42" s="49" t="s">
        <v>4</v>
      </c>
      <c r="O42" s="49" t="s">
        <v>4</v>
      </c>
      <c r="P42" s="84"/>
      <c r="Q42" s="49" t="s">
        <v>4</v>
      </c>
      <c r="R42" s="84"/>
      <c r="S42" s="89"/>
      <c r="T42" s="84"/>
      <c r="U42" s="93" t="s">
        <v>4</v>
      </c>
    </row>
    <row r="43" customFormat="false" ht="39.95" hidden="false" customHeight="true" outlineLevel="0" collapsed="false">
      <c r="A43" s="8"/>
      <c r="B43" s="8"/>
      <c r="C43" s="8"/>
      <c r="D43" s="377" t="s">
        <v>32</v>
      </c>
      <c r="E43" s="46" t="s">
        <v>4</v>
      </c>
      <c r="F43" s="44"/>
      <c r="G43" s="98"/>
      <c r="H43" s="44"/>
      <c r="I43" s="98"/>
      <c r="J43" s="90"/>
      <c r="K43" s="89"/>
      <c r="L43" s="84"/>
      <c r="M43" s="98"/>
      <c r="N43" s="90"/>
      <c r="O43" s="89"/>
      <c r="P43" s="84"/>
      <c r="Q43" s="89"/>
      <c r="R43" s="84"/>
      <c r="S43" s="89"/>
      <c r="T43" s="84"/>
      <c r="U43" s="93" t="s">
        <v>4</v>
      </c>
    </row>
    <row r="44" customFormat="false" ht="39.95" hidden="false" customHeight="true" outlineLevel="0" collapsed="false">
      <c r="A44" s="8"/>
      <c r="B44" s="8"/>
      <c r="C44" s="8"/>
      <c r="K44" s="0" t="s">
        <v>4</v>
      </c>
      <c r="O44" s="0" t="s">
        <v>4</v>
      </c>
    </row>
    <row r="46" customFormat="false" ht="39.95" hidden="false" customHeight="true" outlineLevel="0" collapsed="false">
      <c r="A46" s="8"/>
      <c r="B46" s="8"/>
      <c r="C46" s="8"/>
    </row>
  </sheetData>
  <mergeCells count="33"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D4:E4"/>
    <mergeCell ref="F19:G19"/>
    <mergeCell ref="H19:I19"/>
    <mergeCell ref="J19:K19"/>
    <mergeCell ref="L19:M19"/>
    <mergeCell ref="N19:O19"/>
    <mergeCell ref="P19:Q19"/>
    <mergeCell ref="R19:S19"/>
    <mergeCell ref="T19:U19"/>
    <mergeCell ref="F32:G32"/>
    <mergeCell ref="H32:I32"/>
    <mergeCell ref="J32:K32"/>
    <mergeCell ref="L32:M32"/>
    <mergeCell ref="N32:O32"/>
    <mergeCell ref="P32:Q32"/>
    <mergeCell ref="R32:S32"/>
    <mergeCell ref="T32:U32"/>
  </mergeCells>
  <printOptions headings="false" gridLines="true" gridLinesSet="true" horizontalCentered="false" verticalCentered="false"/>
  <pageMargins left="0.25" right="0" top="0.729861111111111" bottom="0.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BREADLINE SHOP
&amp;"Arial,Regular"&amp;10 </oddHeader>
    <oddFooter>&amp;LPOSTED DATE: &amp;D&amp;C &amp;RPRINT TIME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F4" activeCellId="0" sqref="F4"/>
    </sheetView>
  </sheetViews>
  <sheetFormatPr defaultColWidth="9.0546875" defaultRowHeight="39.9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0.28"/>
    <col collapsed="false" customWidth="true" hidden="false" outlineLevel="0" max="3" min="3" style="1" width="21.84"/>
    <col collapsed="false" customWidth="true" hidden="false" outlineLevel="0" max="4" min="4" style="0" width="28.41"/>
    <col collapsed="false" customWidth="true" hidden="false" outlineLevel="0" max="5" min="5" style="0" width="25.13"/>
    <col collapsed="false" customWidth="true" hidden="false" outlineLevel="0" max="8" min="6" style="0" width="10.71"/>
    <col collapsed="false" customWidth="true" hidden="false" outlineLevel="0" max="10" min="9" style="0" width="10.41"/>
    <col collapsed="false" customWidth="true" hidden="false" outlineLevel="0" max="21" min="11" style="0" width="10.71"/>
  </cols>
  <sheetData>
    <row r="1" s="105" customFormat="true" ht="39.95" hidden="false" customHeight="true" outlineLevel="0" collapsed="false">
      <c r="A1" s="100"/>
      <c r="B1" s="101"/>
      <c r="C1" s="101"/>
      <c r="D1" s="102" t="s">
        <v>141</v>
      </c>
      <c r="E1" s="103" t="n">
        <v>39724</v>
      </c>
      <c r="F1" s="378"/>
      <c r="G1" s="104" t="s">
        <v>4</v>
      </c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</row>
    <row r="2" s="112" customFormat="true" ht="39.95" hidden="false" customHeight="true" outlineLevel="0" collapsed="false">
      <c r="A2" s="106" t="s">
        <v>0</v>
      </c>
      <c r="B2" s="107" t="s">
        <v>1</v>
      </c>
      <c r="C2" s="107" t="s">
        <v>2</v>
      </c>
      <c r="D2" s="354" t="s">
        <v>12</v>
      </c>
      <c r="E2" s="110" t="s">
        <v>14</v>
      </c>
      <c r="F2" s="111" t="s">
        <v>5</v>
      </c>
      <c r="G2" s="111"/>
      <c r="H2" s="111" t="s">
        <v>6</v>
      </c>
      <c r="I2" s="111"/>
      <c r="J2" s="111" t="s">
        <v>7</v>
      </c>
      <c r="K2" s="111"/>
      <c r="L2" s="111" t="s">
        <v>8</v>
      </c>
      <c r="M2" s="111"/>
      <c r="N2" s="111" t="s">
        <v>9</v>
      </c>
      <c r="O2" s="111"/>
      <c r="P2" s="111" t="s">
        <v>10</v>
      </c>
      <c r="Q2" s="111"/>
      <c r="R2" s="111" t="s">
        <v>11</v>
      </c>
      <c r="S2" s="111"/>
      <c r="T2" s="111" t="s">
        <v>5</v>
      </c>
      <c r="U2" s="111"/>
    </row>
    <row r="3" s="112" customFormat="true" ht="39.95" hidden="false" customHeight="true" outlineLevel="0" collapsed="false">
      <c r="A3" s="113"/>
      <c r="B3" s="113"/>
      <c r="C3" s="113"/>
      <c r="D3" s="379"/>
      <c r="E3" s="115"/>
      <c r="F3" s="116" t="n">
        <v>39717</v>
      </c>
      <c r="G3" s="116"/>
      <c r="H3" s="116" t="n">
        <f aca="false">F3+1</f>
        <v>39718</v>
      </c>
      <c r="I3" s="116"/>
      <c r="J3" s="116" t="n">
        <f aca="false">H3+1</f>
        <v>39719</v>
      </c>
      <c r="K3" s="116"/>
      <c r="L3" s="116" t="n">
        <f aca="false">J3+1</f>
        <v>39720</v>
      </c>
      <c r="M3" s="116"/>
      <c r="N3" s="116" t="n">
        <f aca="false">L3+1</f>
        <v>39721</v>
      </c>
      <c r="O3" s="116"/>
      <c r="P3" s="116" t="n">
        <f aca="false">N3+1</f>
        <v>39722</v>
      </c>
      <c r="Q3" s="116"/>
      <c r="R3" s="116" t="n">
        <f aca="false">P3+1</f>
        <v>39723</v>
      </c>
      <c r="S3" s="116"/>
      <c r="T3" s="116" t="n">
        <f aca="false">R3+1</f>
        <v>39724</v>
      </c>
      <c r="U3" s="116"/>
    </row>
    <row r="4" s="23" customFormat="true" ht="39.95" hidden="false" customHeight="true" outlineLevel="0" collapsed="false">
      <c r="A4" s="117"/>
      <c r="B4" s="117"/>
      <c r="C4" s="117"/>
      <c r="D4" s="118" t="s">
        <v>13</v>
      </c>
      <c r="E4" s="58" t="s">
        <v>14</v>
      </c>
      <c r="F4" s="380" t="s">
        <v>16</v>
      </c>
      <c r="G4" s="121" t="s">
        <v>15</v>
      </c>
      <c r="H4" s="120" t="s">
        <v>16</v>
      </c>
      <c r="I4" s="121" t="s">
        <v>15</v>
      </c>
      <c r="J4" s="120" t="s">
        <v>16</v>
      </c>
      <c r="K4" s="121" t="s">
        <v>15</v>
      </c>
      <c r="L4" s="120" t="s">
        <v>16</v>
      </c>
      <c r="M4" s="121" t="s">
        <v>15</v>
      </c>
      <c r="N4" s="120" t="s">
        <v>16</v>
      </c>
      <c r="O4" s="121" t="s">
        <v>15</v>
      </c>
      <c r="P4" s="120" t="s">
        <v>16</v>
      </c>
      <c r="Q4" s="121" t="s">
        <v>15</v>
      </c>
      <c r="R4" s="120" t="s">
        <v>16</v>
      </c>
      <c r="S4" s="121" t="s">
        <v>15</v>
      </c>
      <c r="T4" s="120" t="s">
        <v>16</v>
      </c>
      <c r="U4" s="121" t="s">
        <v>15</v>
      </c>
    </row>
    <row r="5" customFormat="false" ht="39.95" hidden="false" customHeight="true" outlineLevel="0" collapsed="false">
      <c r="A5" s="8"/>
      <c r="B5" s="8"/>
      <c r="C5" s="8"/>
      <c r="D5" s="381" t="s">
        <v>165</v>
      </c>
      <c r="E5" s="46" t="s">
        <v>166</v>
      </c>
      <c r="F5" s="123"/>
      <c r="G5" s="124"/>
      <c r="H5" s="173" t="n">
        <v>0.291666666666667</v>
      </c>
      <c r="I5" s="126"/>
      <c r="J5" s="173" t="n">
        <v>0.291666666666667</v>
      </c>
      <c r="K5" s="126"/>
      <c r="L5" s="173"/>
      <c r="M5" s="126"/>
      <c r="N5" s="173" t="n">
        <v>0.291666666666667</v>
      </c>
      <c r="O5" s="127"/>
      <c r="P5" s="173" t="n">
        <v>0.291666666666667</v>
      </c>
      <c r="Q5" s="126"/>
      <c r="R5" s="173" t="n">
        <v>0.291666666666667</v>
      </c>
      <c r="S5" s="126"/>
      <c r="T5" s="173"/>
      <c r="U5" s="126"/>
    </row>
    <row r="6" customFormat="false" ht="39.95" hidden="false" customHeight="true" outlineLevel="0" collapsed="false">
      <c r="A6" s="8"/>
      <c r="B6" s="8"/>
      <c r="C6" s="8"/>
      <c r="D6" s="382" t="s">
        <v>54</v>
      </c>
      <c r="E6" s="46" t="s">
        <v>167</v>
      </c>
      <c r="F6" s="130"/>
      <c r="G6" s="131"/>
      <c r="H6" s="173" t="n">
        <v>0.291666666666667</v>
      </c>
      <c r="I6" s="138"/>
      <c r="J6" s="173" t="n">
        <v>0.291666666666667</v>
      </c>
      <c r="K6" s="132"/>
      <c r="L6" s="173"/>
      <c r="M6" s="132"/>
      <c r="N6" s="171" t="n">
        <v>0.291666666666667</v>
      </c>
      <c r="O6" s="133"/>
      <c r="P6" s="171" t="n">
        <v>0.291666666666667</v>
      </c>
      <c r="Q6" s="132" t="s">
        <v>4</v>
      </c>
      <c r="R6" s="173" t="n">
        <v>0.291666666666667</v>
      </c>
      <c r="S6" s="132" t="s">
        <v>4</v>
      </c>
      <c r="T6" s="173"/>
      <c r="U6" s="132" t="s">
        <v>4</v>
      </c>
    </row>
    <row r="7" customFormat="false" ht="39.95" hidden="false" customHeight="true" outlineLevel="0" collapsed="false">
      <c r="A7" s="8"/>
      <c r="B7" s="8"/>
      <c r="C7" s="8"/>
      <c r="D7" s="382" t="s">
        <v>56</v>
      </c>
      <c r="E7" s="46" t="s">
        <v>168</v>
      </c>
      <c r="F7" s="130"/>
      <c r="G7" s="131"/>
      <c r="H7" s="173" t="n">
        <v>0.3125</v>
      </c>
      <c r="I7" s="132"/>
      <c r="J7" s="173" t="n">
        <v>0.3125</v>
      </c>
      <c r="K7" s="132"/>
      <c r="L7" s="173"/>
      <c r="M7" s="132"/>
      <c r="N7" s="173" t="s">
        <v>169</v>
      </c>
      <c r="O7" s="133"/>
      <c r="P7" s="173" t="s">
        <v>169</v>
      </c>
      <c r="Q7" s="132"/>
      <c r="R7" s="173" t="n">
        <v>0.322916666666667</v>
      </c>
      <c r="S7" s="132"/>
      <c r="T7" s="173"/>
      <c r="U7" s="132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382" t="s">
        <v>56</v>
      </c>
      <c r="E8" s="171" t="s">
        <v>170</v>
      </c>
      <c r="F8" s="130"/>
      <c r="G8" s="131"/>
      <c r="H8" s="173" t="n">
        <v>0.3125</v>
      </c>
      <c r="I8" s="132"/>
      <c r="J8" s="173" t="n">
        <v>0.3125</v>
      </c>
      <c r="K8" s="132"/>
      <c r="L8" s="173"/>
      <c r="M8" s="132"/>
      <c r="N8" s="173" t="n">
        <v>0.3125</v>
      </c>
      <c r="O8" s="133"/>
      <c r="P8" s="173" t="n">
        <v>0.3125</v>
      </c>
      <c r="Q8" s="132"/>
      <c r="R8" s="173" t="n">
        <v>0.322916666666667</v>
      </c>
      <c r="S8" s="132"/>
      <c r="T8" s="173"/>
      <c r="U8" s="132"/>
    </row>
    <row r="9" customFormat="false" ht="39.95" hidden="false" customHeight="true" outlineLevel="0" collapsed="false">
      <c r="A9" s="8"/>
      <c r="B9" s="8"/>
      <c r="C9" s="8"/>
      <c r="D9" s="382" t="s">
        <v>56</v>
      </c>
      <c r="E9" s="129" t="s">
        <v>171</v>
      </c>
      <c r="F9" s="130"/>
      <c r="G9" s="131"/>
      <c r="H9" s="173" t="n">
        <v>0.3125</v>
      </c>
      <c r="I9" s="132"/>
      <c r="J9" s="173" t="n">
        <v>0.3125</v>
      </c>
      <c r="K9" s="132"/>
      <c r="L9" s="173"/>
      <c r="M9" s="132"/>
      <c r="N9" s="171" t="n">
        <v>0.3125</v>
      </c>
      <c r="O9" s="133"/>
      <c r="P9" s="171" t="n">
        <v>0.3125</v>
      </c>
      <c r="Q9" s="132"/>
      <c r="R9" s="173" t="n">
        <v>0.322916666666667</v>
      </c>
      <c r="S9" s="132"/>
      <c r="T9" s="173"/>
      <c r="U9" s="132"/>
    </row>
    <row r="10" customFormat="false" ht="39.95" hidden="false" customHeight="true" outlineLevel="0" collapsed="false">
      <c r="A10" s="8"/>
      <c r="B10" s="8"/>
      <c r="C10" s="8"/>
      <c r="D10" s="383" t="s">
        <v>172</v>
      </c>
      <c r="E10" s="129" t="s">
        <v>173</v>
      </c>
      <c r="F10" s="130"/>
      <c r="G10" s="137"/>
      <c r="H10" s="173" t="n">
        <v>0.333333333333333</v>
      </c>
      <c r="I10" s="132"/>
      <c r="J10" s="173" t="n">
        <v>0.333333333333333</v>
      </c>
      <c r="K10" s="132"/>
      <c r="L10" s="173"/>
      <c r="M10" s="132"/>
      <c r="N10" s="171" t="n">
        <v>0.333333333333333</v>
      </c>
      <c r="O10" s="133"/>
      <c r="P10" s="171" t="n">
        <v>0.333333333333333</v>
      </c>
      <c r="Q10" s="132"/>
      <c r="R10" s="173" t="n">
        <v>0.333333333333333</v>
      </c>
      <c r="S10" s="132"/>
      <c r="T10" s="173"/>
      <c r="U10" s="173"/>
    </row>
    <row r="11" customFormat="false" ht="39.95" hidden="false" customHeight="true" outlineLevel="0" collapsed="false">
      <c r="A11" s="8"/>
      <c r="B11" s="8"/>
      <c r="C11" s="8"/>
      <c r="D11" s="384"/>
      <c r="E11" s="129"/>
      <c r="F11" s="130"/>
      <c r="G11" s="137"/>
      <c r="H11" s="173"/>
      <c r="I11" s="132"/>
      <c r="J11" s="173"/>
      <c r="K11" s="132"/>
      <c r="L11" s="173"/>
      <c r="M11" s="132"/>
      <c r="N11" s="173"/>
      <c r="O11" s="132"/>
      <c r="P11" s="173"/>
      <c r="Q11" s="132"/>
      <c r="R11" s="173"/>
      <c r="S11" s="132"/>
      <c r="T11" s="173"/>
      <c r="U11" s="173"/>
    </row>
    <row r="12" customFormat="false" ht="39.95" hidden="false" customHeight="true" outlineLevel="0" collapsed="false">
      <c r="A12" s="8"/>
      <c r="B12" s="8"/>
      <c r="C12" s="8"/>
      <c r="D12" s="385"/>
      <c r="E12" s="129"/>
      <c r="F12" s="130"/>
      <c r="G12" s="137"/>
      <c r="H12" s="173"/>
      <c r="I12" s="132"/>
      <c r="J12" s="173"/>
      <c r="K12" s="132"/>
      <c r="L12" s="173"/>
      <c r="M12" s="132"/>
      <c r="N12" s="173"/>
      <c r="O12" s="132"/>
      <c r="P12" s="173"/>
      <c r="Q12" s="132"/>
      <c r="R12" s="173"/>
      <c r="S12" s="132"/>
      <c r="T12" s="173"/>
      <c r="U12" s="173"/>
    </row>
    <row r="13" customFormat="false" ht="39.95" hidden="false" customHeight="true" outlineLevel="0" collapsed="false">
      <c r="A13" s="8"/>
      <c r="B13" s="8"/>
      <c r="C13" s="8"/>
      <c r="D13" s="385"/>
      <c r="E13" s="46"/>
      <c r="F13" s="130"/>
      <c r="G13" s="137"/>
      <c r="H13" s="173"/>
      <c r="I13" s="132"/>
      <c r="J13" s="173"/>
      <c r="K13" s="132"/>
      <c r="L13" s="173"/>
      <c r="M13" s="132"/>
      <c r="N13" s="173"/>
      <c r="O13" s="132"/>
      <c r="P13" s="173"/>
      <c r="Q13" s="132"/>
      <c r="R13" s="173"/>
      <c r="S13" s="132"/>
      <c r="T13" s="173"/>
      <c r="U13" s="173"/>
    </row>
    <row r="14" customFormat="false" ht="39.95" hidden="false" customHeight="true" outlineLevel="0" collapsed="false">
      <c r="A14" s="8"/>
      <c r="B14" s="8"/>
      <c r="C14" s="8"/>
      <c r="D14" s="385"/>
      <c r="E14" s="46"/>
      <c r="F14" s="130"/>
      <c r="G14" s="137"/>
      <c r="H14" s="173"/>
      <c r="I14" s="132"/>
      <c r="J14" s="173"/>
      <c r="K14" s="132"/>
      <c r="L14" s="173"/>
      <c r="M14" s="132"/>
      <c r="N14" s="173"/>
      <c r="O14" s="132"/>
      <c r="P14" s="173"/>
      <c r="Q14" s="132"/>
      <c r="R14" s="173"/>
      <c r="S14" s="132"/>
      <c r="T14" s="173"/>
      <c r="U14" s="173"/>
    </row>
    <row r="15" customFormat="false" ht="39.95" hidden="false" customHeight="true" outlineLevel="0" collapsed="false">
      <c r="A15" s="8"/>
      <c r="B15" s="8"/>
      <c r="C15" s="8"/>
      <c r="D15" s="385"/>
      <c r="E15" s="69"/>
      <c r="F15" s="130"/>
      <c r="G15" s="137"/>
      <c r="H15" s="173"/>
      <c r="I15" s="132"/>
      <c r="J15" s="173"/>
      <c r="K15" s="132"/>
      <c r="L15" s="173"/>
      <c r="M15" s="132"/>
      <c r="N15" s="173"/>
      <c r="O15" s="132"/>
      <c r="P15" s="173"/>
      <c r="Q15" s="132"/>
      <c r="R15" s="173"/>
      <c r="S15" s="132"/>
      <c r="T15" s="173"/>
      <c r="U15" s="173"/>
    </row>
    <row r="16" s="34" customFormat="true" ht="39.95" hidden="false" customHeight="true" outlineLevel="0" collapsed="false">
      <c r="A16" s="1"/>
      <c r="B16" s="1"/>
      <c r="C16" s="1"/>
      <c r="D16" s="57" t="s">
        <v>33</v>
      </c>
      <c r="E16" s="58" t="s">
        <v>14</v>
      </c>
      <c r="F16" s="59" t="str">
        <f aca="false">F2</f>
        <v>FRIDAY</v>
      </c>
      <c r="G16" s="59"/>
      <c r="H16" s="59" t="str">
        <f aca="false">H2</f>
        <v>SATURDAY</v>
      </c>
      <c r="I16" s="59"/>
      <c r="J16" s="59" t="str">
        <f aca="false">J2</f>
        <v>SUNDAY</v>
      </c>
      <c r="K16" s="59"/>
      <c r="L16" s="59" t="str">
        <f aca="false">L2</f>
        <v>MONDAY</v>
      </c>
      <c r="M16" s="59"/>
      <c r="N16" s="59" t="str">
        <f aca="false">N2</f>
        <v>TUESDAY</v>
      </c>
      <c r="O16" s="59"/>
      <c r="P16" s="59" t="str">
        <f aca="false">P2</f>
        <v>WEDNESDAY</v>
      </c>
      <c r="Q16" s="59"/>
      <c r="R16" s="59" t="str">
        <f aca="false">R2</f>
        <v>THURSDAY</v>
      </c>
      <c r="S16" s="59"/>
      <c r="T16" s="59" t="str">
        <f aca="false">T2</f>
        <v>FRIDAY</v>
      </c>
      <c r="U16" s="59"/>
    </row>
    <row r="17" customFormat="false" ht="39.95" hidden="false" customHeight="true" outlineLevel="0" collapsed="false">
      <c r="A17" s="9"/>
      <c r="B17" s="9"/>
      <c r="C17" s="9"/>
      <c r="D17" s="381" t="s">
        <v>165</v>
      </c>
      <c r="E17" s="46" t="s">
        <v>174</v>
      </c>
      <c r="F17" s="142"/>
      <c r="G17" s="386"/>
      <c r="H17" s="173"/>
      <c r="I17" s="133" t="n">
        <v>0.208333333333333</v>
      </c>
      <c r="J17" s="125"/>
      <c r="K17" s="133" t="n">
        <v>0.208333333333333</v>
      </c>
      <c r="L17" s="125"/>
      <c r="M17" s="133"/>
      <c r="N17" s="173"/>
      <c r="O17" s="133" t="n">
        <v>0.208333333333333</v>
      </c>
      <c r="P17" s="149"/>
      <c r="Q17" s="133" t="n">
        <v>0.125</v>
      </c>
      <c r="R17" s="141"/>
      <c r="S17" s="133" t="n">
        <v>0.125</v>
      </c>
      <c r="T17" s="173"/>
      <c r="U17" s="133"/>
    </row>
    <row r="18" customFormat="false" ht="39.95" hidden="false" customHeight="true" outlineLevel="0" collapsed="false">
      <c r="A18" s="10"/>
      <c r="B18" s="10"/>
      <c r="C18" s="146"/>
      <c r="D18" s="382" t="s">
        <v>54</v>
      </c>
      <c r="E18" s="46" t="s">
        <v>175</v>
      </c>
      <c r="F18" s="130"/>
      <c r="G18" s="131"/>
      <c r="H18" s="169"/>
      <c r="I18" s="133" t="n">
        <v>0.208333333333333</v>
      </c>
      <c r="J18" s="125"/>
      <c r="K18" s="133" t="n">
        <v>0.208333333333333</v>
      </c>
      <c r="L18" s="125"/>
      <c r="M18" s="133"/>
      <c r="N18" s="173"/>
      <c r="O18" s="133" t="n">
        <v>0.208333333333333</v>
      </c>
      <c r="P18" s="149"/>
      <c r="Q18" s="133" t="n">
        <v>0.125</v>
      </c>
      <c r="R18" s="141"/>
      <c r="S18" s="133" t="n">
        <v>0.125</v>
      </c>
      <c r="T18" s="387"/>
      <c r="U18" s="133"/>
    </row>
    <row r="19" customFormat="false" ht="39.95" hidden="false" customHeight="true" outlineLevel="0" collapsed="false">
      <c r="A19" s="8"/>
      <c r="B19" s="8"/>
      <c r="C19" s="8"/>
      <c r="D19" s="382" t="s">
        <v>56</v>
      </c>
      <c r="E19" s="46" t="s">
        <v>176</v>
      </c>
      <c r="F19" s="140"/>
      <c r="G19" s="131"/>
      <c r="H19" s="169"/>
      <c r="I19" s="133" t="n">
        <v>0.229166666666667</v>
      </c>
      <c r="J19" s="125"/>
      <c r="K19" s="133" t="n">
        <v>0.229166666666667</v>
      </c>
      <c r="L19" s="125"/>
      <c r="M19" s="133"/>
      <c r="N19" s="173"/>
      <c r="O19" s="133" t="n">
        <v>0.229166666666667</v>
      </c>
      <c r="P19" s="149"/>
      <c r="Q19" s="133" t="n">
        <v>0.145833333333333</v>
      </c>
      <c r="R19" s="141"/>
      <c r="S19" s="133" t="n">
        <v>0.145833333333333</v>
      </c>
      <c r="T19" s="387"/>
      <c r="U19" s="133"/>
    </row>
    <row r="20" customFormat="false" ht="39.95" hidden="false" customHeight="true" outlineLevel="0" collapsed="false">
      <c r="A20" s="8"/>
      <c r="B20" s="8"/>
      <c r="C20" s="8"/>
      <c r="D20" s="382" t="s">
        <v>56</v>
      </c>
      <c r="E20" s="171" t="s">
        <v>177</v>
      </c>
      <c r="F20" s="147"/>
      <c r="G20" s="131"/>
      <c r="H20" s="169"/>
      <c r="I20" s="133" t="n">
        <v>0.229166666666667</v>
      </c>
      <c r="J20" s="125"/>
      <c r="K20" s="133" t="n">
        <v>0.229166666666667</v>
      </c>
      <c r="L20" s="125"/>
      <c r="M20" s="133"/>
      <c r="N20" s="173"/>
      <c r="O20" s="133" t="n">
        <v>0.229166666666667</v>
      </c>
      <c r="P20" s="149"/>
      <c r="Q20" s="133" t="n">
        <v>0.145833333333333</v>
      </c>
      <c r="R20" s="141"/>
      <c r="S20" s="133" t="n">
        <v>0.145833333333333</v>
      </c>
      <c r="T20" s="387"/>
      <c r="U20" s="133"/>
    </row>
    <row r="21" customFormat="false" ht="39.95" hidden="false" customHeight="true" outlineLevel="0" collapsed="false">
      <c r="A21" s="8"/>
      <c r="B21" s="8"/>
      <c r="C21" s="8"/>
      <c r="D21" s="382" t="s">
        <v>56</v>
      </c>
      <c r="E21" s="171" t="s">
        <v>178</v>
      </c>
      <c r="F21" s="130"/>
      <c r="G21" s="131"/>
      <c r="H21" s="169"/>
      <c r="I21" s="133" t="n">
        <v>0.208333333333333</v>
      </c>
      <c r="J21" s="125"/>
      <c r="K21" s="133" t="n">
        <v>0.208333333333333</v>
      </c>
      <c r="L21" s="125"/>
      <c r="M21" s="133"/>
      <c r="N21" s="171"/>
      <c r="O21" s="133" t="n">
        <v>0.229166666666667</v>
      </c>
      <c r="P21" s="149"/>
      <c r="Q21" s="133" t="n">
        <v>0.145833333333333</v>
      </c>
      <c r="R21" s="141"/>
      <c r="S21" s="133" t="n">
        <v>0.145833333333333</v>
      </c>
      <c r="T21" s="387"/>
      <c r="U21" s="133"/>
    </row>
    <row r="22" customFormat="false" ht="39.95" hidden="false" customHeight="true" outlineLevel="0" collapsed="false">
      <c r="A22" s="9"/>
      <c r="B22" s="9"/>
      <c r="C22" s="9"/>
      <c r="D22" s="382" t="s">
        <v>172</v>
      </c>
      <c r="E22" s="129" t="s">
        <v>179</v>
      </c>
      <c r="F22" s="140"/>
      <c r="G22" s="137"/>
      <c r="H22" s="169"/>
      <c r="I22" s="133" t="n">
        <v>0.25</v>
      </c>
      <c r="J22" s="125"/>
      <c r="K22" s="133" t="n">
        <v>0.25</v>
      </c>
      <c r="L22" s="125"/>
      <c r="M22" s="133"/>
      <c r="N22" s="173"/>
      <c r="O22" s="133" t="n">
        <v>0.25</v>
      </c>
      <c r="P22" s="169"/>
      <c r="Q22" s="133" t="n">
        <v>0.166666666666667</v>
      </c>
      <c r="R22" s="125"/>
      <c r="S22" s="133"/>
      <c r="T22" s="387"/>
      <c r="U22" s="388"/>
    </row>
    <row r="23" customFormat="false" ht="39.95" hidden="false" customHeight="true" outlineLevel="0" collapsed="false">
      <c r="A23" s="8"/>
      <c r="B23" s="8"/>
      <c r="C23" s="8"/>
      <c r="D23" s="382"/>
      <c r="E23" s="129"/>
      <c r="F23" s="130"/>
      <c r="G23" s="137"/>
      <c r="H23" s="177"/>
      <c r="I23" s="133"/>
      <c r="J23" s="389"/>
      <c r="K23" s="133"/>
      <c r="L23" s="389"/>
      <c r="M23" s="133"/>
      <c r="N23" s="389"/>
      <c r="O23" s="133"/>
      <c r="P23" s="389"/>
      <c r="Q23" s="133"/>
      <c r="R23" s="389"/>
      <c r="S23" s="133"/>
      <c r="T23" s="46"/>
      <c r="U23" s="388"/>
    </row>
    <row r="24" customFormat="false" ht="39.95" hidden="false" customHeight="true" outlineLevel="0" collapsed="false">
      <c r="A24" s="8"/>
      <c r="B24" s="8"/>
      <c r="C24" s="8"/>
      <c r="D24" s="382"/>
      <c r="E24" s="46"/>
      <c r="F24" s="130"/>
      <c r="G24" s="137"/>
      <c r="H24" s="177"/>
      <c r="I24" s="133"/>
      <c r="J24" s="173"/>
      <c r="K24" s="133"/>
      <c r="L24" s="173"/>
      <c r="M24" s="390"/>
      <c r="N24" s="389"/>
      <c r="O24" s="133"/>
      <c r="P24" s="173"/>
      <c r="Q24" s="133"/>
      <c r="R24" s="173"/>
      <c r="S24" s="133"/>
      <c r="T24" s="155"/>
      <c r="U24" s="388"/>
      <c r="V24" s="0" t="s">
        <v>4</v>
      </c>
    </row>
    <row r="25" customFormat="false" ht="39.95" hidden="false" customHeight="true" outlineLevel="0" collapsed="false">
      <c r="A25" s="8"/>
      <c r="B25" s="8"/>
      <c r="C25" s="8"/>
      <c r="D25" s="384"/>
      <c r="E25" s="36"/>
      <c r="F25" s="130"/>
      <c r="G25" s="137"/>
      <c r="H25" s="177"/>
      <c r="I25" s="133"/>
      <c r="J25" s="125"/>
      <c r="K25" s="133"/>
      <c r="L25" s="125"/>
      <c r="M25" s="133"/>
      <c r="N25" s="125"/>
      <c r="O25" s="133"/>
      <c r="P25" s="125"/>
      <c r="Q25" s="133"/>
      <c r="R25" s="125"/>
      <c r="S25" s="133"/>
      <c r="T25" s="387"/>
      <c r="U25" s="133" t="s">
        <v>4</v>
      </c>
    </row>
    <row r="26" customFormat="false" ht="39.95" hidden="false" customHeight="true" outlineLevel="0" collapsed="false">
      <c r="A26" s="8"/>
      <c r="B26" s="8"/>
      <c r="C26" s="8"/>
      <c r="D26" s="57" t="s">
        <v>40</v>
      </c>
      <c r="E26" s="58" t="s">
        <v>14</v>
      </c>
      <c r="F26" s="59" t="str">
        <f aca="false">F2</f>
        <v>FRIDAY</v>
      </c>
      <c r="G26" s="59"/>
      <c r="H26" s="59" t="str">
        <f aca="false">H2</f>
        <v>SATURDAY</v>
      </c>
      <c r="I26" s="59"/>
      <c r="J26" s="59" t="str">
        <f aca="false">J2</f>
        <v>SUNDAY</v>
      </c>
      <c r="K26" s="59"/>
      <c r="L26" s="59" t="str">
        <f aca="false">L2</f>
        <v>MONDAY</v>
      </c>
      <c r="M26" s="59"/>
      <c r="N26" s="59" t="str">
        <f aca="false">N2</f>
        <v>TUESDAY</v>
      </c>
      <c r="O26" s="59"/>
      <c r="P26" s="59" t="str">
        <f aca="false">P2</f>
        <v>WEDNESDAY</v>
      </c>
      <c r="Q26" s="59"/>
      <c r="R26" s="59" t="str">
        <f aca="false">R2</f>
        <v>THURSDAY</v>
      </c>
      <c r="S26" s="59"/>
      <c r="T26" s="59" t="str">
        <f aca="false">T2</f>
        <v>FRIDAY</v>
      </c>
      <c r="U26" s="59"/>
    </row>
    <row r="27" customFormat="false" ht="39.95" hidden="false" customHeight="true" outlineLevel="0" collapsed="false">
      <c r="A27" s="8"/>
      <c r="B27" s="8"/>
      <c r="C27" s="8"/>
      <c r="D27" s="381" t="s">
        <v>165</v>
      </c>
      <c r="E27" s="158" t="s">
        <v>4</v>
      </c>
      <c r="F27" s="172"/>
      <c r="G27" s="164" t="s">
        <v>4</v>
      </c>
      <c r="H27" s="172"/>
      <c r="I27" s="164" t="s">
        <v>4</v>
      </c>
      <c r="J27" s="163"/>
      <c r="K27" s="164"/>
      <c r="L27" s="163" t="s">
        <v>4</v>
      </c>
      <c r="M27" s="163" t="s">
        <v>4</v>
      </c>
      <c r="N27" s="164" t="s">
        <v>4</v>
      </c>
      <c r="O27" s="164" t="s">
        <v>4</v>
      </c>
      <c r="P27" s="133" t="s">
        <v>4</v>
      </c>
      <c r="Q27" s="133" t="s">
        <v>4</v>
      </c>
      <c r="R27" s="164" t="s">
        <v>4</v>
      </c>
      <c r="S27" s="133" t="s">
        <v>4</v>
      </c>
      <c r="T27" s="391"/>
      <c r="U27" s="386"/>
    </row>
    <row r="28" customFormat="false" ht="39.95" hidden="false" customHeight="true" outlineLevel="0" collapsed="false">
      <c r="A28" s="8"/>
      <c r="B28" s="8"/>
      <c r="C28" s="8"/>
      <c r="D28" s="382" t="s">
        <v>54</v>
      </c>
      <c r="E28" s="61" t="s">
        <v>4</v>
      </c>
      <c r="F28" s="174"/>
      <c r="G28" s="133" t="s">
        <v>4</v>
      </c>
      <c r="H28" s="174"/>
      <c r="I28" s="133" t="s">
        <v>4</v>
      </c>
      <c r="J28" s="392"/>
      <c r="K28" s="133"/>
      <c r="L28" s="177" t="s">
        <v>4</v>
      </c>
      <c r="M28" s="177" t="s">
        <v>4</v>
      </c>
      <c r="N28" s="133" t="s">
        <v>4</v>
      </c>
      <c r="O28" s="133" t="s">
        <v>4</v>
      </c>
      <c r="P28" s="133" t="s">
        <v>4</v>
      </c>
      <c r="Q28" s="133" t="s">
        <v>4</v>
      </c>
      <c r="R28" s="133" t="s">
        <v>4</v>
      </c>
      <c r="S28" s="133" t="s">
        <v>4</v>
      </c>
      <c r="T28" s="393"/>
      <c r="U28" s="394" t="s">
        <v>4</v>
      </c>
    </row>
    <row r="29" customFormat="false" ht="39.95" hidden="false" customHeight="true" outlineLevel="0" collapsed="false">
      <c r="A29" s="8"/>
      <c r="B29" s="8"/>
      <c r="C29" s="8"/>
      <c r="D29" s="382" t="s">
        <v>56</v>
      </c>
      <c r="E29" s="166" t="s">
        <v>4</v>
      </c>
      <c r="F29" s="172"/>
      <c r="G29" s="133" t="s">
        <v>4</v>
      </c>
      <c r="H29" s="172"/>
      <c r="I29" s="133" t="s">
        <v>4</v>
      </c>
      <c r="J29" s="177"/>
      <c r="K29" s="133"/>
      <c r="L29" s="177" t="s">
        <v>4</v>
      </c>
      <c r="M29" s="177" t="s">
        <v>4</v>
      </c>
      <c r="N29" s="133" t="s">
        <v>4</v>
      </c>
      <c r="O29" s="133" t="s">
        <v>4</v>
      </c>
      <c r="P29" s="133" t="s">
        <v>4</v>
      </c>
      <c r="Q29" s="133" t="s">
        <v>4</v>
      </c>
      <c r="R29" s="133" t="s">
        <v>4</v>
      </c>
      <c r="S29" s="133" t="s">
        <v>4</v>
      </c>
      <c r="T29" s="393"/>
      <c r="U29" s="394" t="s">
        <v>4</v>
      </c>
    </row>
    <row r="30" customFormat="false" ht="39.95" hidden="false" customHeight="true" outlineLevel="0" collapsed="false">
      <c r="A30" s="8"/>
      <c r="B30" s="8"/>
      <c r="C30" s="8"/>
      <c r="D30" s="382" t="s">
        <v>56</v>
      </c>
      <c r="E30" s="61" t="s">
        <v>4</v>
      </c>
      <c r="F30" s="174"/>
      <c r="G30" s="133" t="s">
        <v>4</v>
      </c>
      <c r="H30" s="174"/>
      <c r="I30" s="133" t="s">
        <v>4</v>
      </c>
      <c r="J30" s="177"/>
      <c r="K30" s="133"/>
      <c r="L30" s="177" t="s">
        <v>4</v>
      </c>
      <c r="M30" s="177" t="s">
        <v>4</v>
      </c>
      <c r="N30" s="133" t="s">
        <v>4</v>
      </c>
      <c r="O30" s="133" t="s">
        <v>4</v>
      </c>
      <c r="P30" s="133" t="s">
        <v>4</v>
      </c>
      <c r="Q30" s="133" t="s">
        <v>4</v>
      </c>
      <c r="R30" s="133" t="s">
        <v>4</v>
      </c>
      <c r="S30" s="133" t="s">
        <v>4</v>
      </c>
      <c r="T30" s="393"/>
      <c r="U30" s="394" t="s">
        <v>4</v>
      </c>
    </row>
    <row r="31" customFormat="false" ht="39.95" hidden="false" customHeight="true" outlineLevel="0" collapsed="false">
      <c r="A31" s="8"/>
      <c r="B31" s="8"/>
      <c r="C31" s="8"/>
      <c r="D31" s="382" t="s">
        <v>56</v>
      </c>
      <c r="E31" s="61" t="s">
        <v>4</v>
      </c>
      <c r="F31" s="174"/>
      <c r="G31" s="133" t="s">
        <v>4</v>
      </c>
      <c r="H31" s="174"/>
      <c r="I31" s="133" t="s">
        <v>4</v>
      </c>
      <c r="J31" s="177"/>
      <c r="K31" s="133"/>
      <c r="L31" s="177" t="s">
        <v>4</v>
      </c>
      <c r="M31" s="177" t="s">
        <v>4</v>
      </c>
      <c r="N31" s="133" t="s">
        <v>4</v>
      </c>
      <c r="O31" s="133" t="s">
        <v>4</v>
      </c>
      <c r="P31" s="133" t="s">
        <v>4</v>
      </c>
      <c r="Q31" s="133" t="s">
        <v>4</v>
      </c>
      <c r="R31" s="133" t="s">
        <v>4</v>
      </c>
      <c r="S31" s="133" t="s">
        <v>4</v>
      </c>
      <c r="T31" s="393"/>
      <c r="U31" s="394" t="s">
        <v>4</v>
      </c>
    </row>
    <row r="32" customFormat="false" ht="39.95" hidden="false" customHeight="true" outlineLevel="0" collapsed="false">
      <c r="A32" s="8"/>
      <c r="B32" s="8"/>
      <c r="C32" s="8"/>
      <c r="D32" s="382" t="s">
        <v>62</v>
      </c>
      <c r="E32" s="61" t="s">
        <v>4</v>
      </c>
      <c r="F32" s="174"/>
      <c r="G32" s="133" t="s">
        <v>4</v>
      </c>
      <c r="H32" s="169" t="s">
        <v>4</v>
      </c>
      <c r="I32" s="133" t="s">
        <v>4</v>
      </c>
      <c r="J32" s="173" t="s">
        <v>4</v>
      </c>
      <c r="K32" s="132" t="s">
        <v>4</v>
      </c>
      <c r="L32" s="177"/>
      <c r="M32" s="133" t="s">
        <v>4</v>
      </c>
      <c r="N32" s="177" t="s">
        <v>4</v>
      </c>
      <c r="O32" s="133" t="s">
        <v>4</v>
      </c>
      <c r="P32" s="177" t="s">
        <v>4</v>
      </c>
      <c r="Q32" s="133" t="s">
        <v>4</v>
      </c>
      <c r="R32" s="177" t="s">
        <v>4</v>
      </c>
      <c r="S32" s="133" t="s">
        <v>4</v>
      </c>
      <c r="T32" s="69"/>
      <c r="U32" s="394" t="s">
        <v>4</v>
      </c>
    </row>
    <row r="33" customFormat="false" ht="39.95" hidden="false" customHeight="true" outlineLevel="0" collapsed="false">
      <c r="A33" s="8"/>
      <c r="B33" s="8"/>
      <c r="C33" s="8"/>
      <c r="D33" s="382" t="s">
        <v>62</v>
      </c>
      <c r="E33" s="61" t="s">
        <v>4</v>
      </c>
      <c r="F33" s="172"/>
      <c r="G33" s="133" t="s">
        <v>4</v>
      </c>
      <c r="H33" s="177" t="s">
        <v>4</v>
      </c>
      <c r="I33" s="133" t="s">
        <v>4</v>
      </c>
      <c r="J33" s="173" t="s">
        <v>4</v>
      </c>
      <c r="K33" s="132" t="s">
        <v>4</v>
      </c>
      <c r="L33" s="177"/>
      <c r="M33" s="133" t="s">
        <v>4</v>
      </c>
      <c r="N33" s="176"/>
      <c r="O33" s="133" t="s">
        <v>4</v>
      </c>
      <c r="P33" s="176"/>
      <c r="Q33" s="133"/>
      <c r="R33" s="133"/>
      <c r="S33" s="132" t="s">
        <v>4</v>
      </c>
      <c r="T33" s="395"/>
      <c r="U33" s="396" t="s">
        <v>4</v>
      </c>
    </row>
    <row r="34" customFormat="false" ht="39.95" hidden="false" customHeight="true" outlineLevel="0" collapsed="false">
      <c r="A34" s="8"/>
      <c r="B34" s="8"/>
      <c r="C34" s="8"/>
      <c r="D34" s="382" t="s">
        <v>62</v>
      </c>
      <c r="E34" s="61" t="s">
        <v>4</v>
      </c>
      <c r="F34" s="174"/>
      <c r="G34" s="132"/>
      <c r="H34" s="177"/>
      <c r="I34" s="132"/>
      <c r="J34" s="177"/>
      <c r="K34" s="132" t="s">
        <v>4</v>
      </c>
      <c r="L34" s="177"/>
      <c r="M34" s="397"/>
      <c r="N34" s="176"/>
      <c r="O34" s="398"/>
      <c r="P34" s="399"/>
      <c r="Q34" s="398"/>
      <c r="R34" s="399"/>
      <c r="S34" s="397"/>
      <c r="T34" s="176"/>
      <c r="U34" s="184" t="s">
        <v>4</v>
      </c>
    </row>
    <row r="35" customFormat="false" ht="39.95" hidden="false" customHeight="true" outlineLevel="0" collapsed="false">
      <c r="A35" s="8"/>
      <c r="B35" s="8"/>
      <c r="C35" s="8"/>
      <c r="D35" s="384"/>
      <c r="E35" s="61"/>
      <c r="F35" s="174"/>
      <c r="G35" s="164"/>
      <c r="H35" s="174"/>
      <c r="I35" s="164"/>
      <c r="J35" s="173" t="s">
        <v>4</v>
      </c>
      <c r="K35" s="132" t="s">
        <v>4</v>
      </c>
      <c r="L35" s="177"/>
      <c r="M35" s="133" t="s">
        <v>4</v>
      </c>
      <c r="N35" s="177"/>
      <c r="O35" s="133" t="s">
        <v>4</v>
      </c>
      <c r="P35" s="177"/>
      <c r="Q35" s="133"/>
      <c r="R35" s="177"/>
      <c r="S35" s="133"/>
      <c r="T35" s="69"/>
      <c r="U35" s="394" t="s">
        <v>4</v>
      </c>
    </row>
    <row r="36" customFormat="false" ht="39.95" hidden="false" customHeight="true" outlineLevel="0" collapsed="false">
      <c r="A36" s="8"/>
      <c r="B36" s="8"/>
      <c r="C36" s="8"/>
      <c r="D36" s="45" t="s">
        <v>4</v>
      </c>
      <c r="E36" s="181" t="s">
        <v>4</v>
      </c>
      <c r="F36" s="130"/>
      <c r="G36" s="182" t="s">
        <v>4</v>
      </c>
      <c r="H36" s="183"/>
      <c r="I36" s="182" t="s">
        <v>4</v>
      </c>
      <c r="J36" s="183"/>
      <c r="K36" s="184" t="s">
        <v>4</v>
      </c>
      <c r="L36" s="185"/>
      <c r="M36" s="182" t="s">
        <v>4</v>
      </c>
      <c r="N36" s="183"/>
      <c r="O36" s="184" t="s">
        <v>4</v>
      </c>
      <c r="P36" s="185"/>
      <c r="Q36" s="184" t="s">
        <v>4</v>
      </c>
      <c r="R36" s="185"/>
      <c r="S36" s="184" t="s">
        <v>4</v>
      </c>
      <c r="T36" s="185"/>
      <c r="U36" s="184" t="s">
        <v>4</v>
      </c>
    </row>
    <row r="37" customFormat="false" ht="39.95" hidden="false" customHeight="true" outlineLevel="0" collapsed="false">
      <c r="A37" s="8"/>
      <c r="B37" s="8"/>
      <c r="C37" s="8"/>
      <c r="I37" s="0" t="s">
        <v>4</v>
      </c>
      <c r="K37" s="0" t="s">
        <v>4</v>
      </c>
      <c r="O37" s="186"/>
      <c r="P37" s="186"/>
      <c r="Q37" s="0" t="s">
        <v>4</v>
      </c>
    </row>
    <row r="38" customFormat="false" ht="39.95" hidden="false" customHeight="true" outlineLevel="0" collapsed="false">
      <c r="A38" s="8"/>
      <c r="B38" s="8"/>
      <c r="C38" s="8"/>
      <c r="K38" s="0" t="s">
        <v>4</v>
      </c>
      <c r="O38" s="0" t="s">
        <v>4</v>
      </c>
    </row>
    <row r="40" customFormat="false" ht="39.95" hidden="false" customHeight="true" outlineLevel="0" collapsed="false">
      <c r="A40" s="8"/>
      <c r="B40" s="8"/>
      <c r="C40" s="8"/>
    </row>
    <row r="43" customFormat="false" ht="39.95" hidden="false" customHeight="true" outlineLevel="0" collapsed="false">
      <c r="P43" s="0" t="s">
        <v>27</v>
      </c>
    </row>
  </sheetData>
  <mergeCells count="32"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16:G16"/>
    <mergeCell ref="H16:I16"/>
    <mergeCell ref="J16:K16"/>
    <mergeCell ref="L16:M16"/>
    <mergeCell ref="N16:O16"/>
    <mergeCell ref="P16:Q16"/>
    <mergeCell ref="R16:S16"/>
    <mergeCell ref="T16:U16"/>
    <mergeCell ref="F26:G26"/>
    <mergeCell ref="H26:I26"/>
    <mergeCell ref="J26:K26"/>
    <mergeCell ref="L26:M26"/>
    <mergeCell ref="N26:O26"/>
    <mergeCell ref="P26:Q26"/>
    <mergeCell ref="R26:S26"/>
    <mergeCell ref="T26:U26"/>
  </mergeCells>
  <printOptions headings="false" gridLines="false" gridLinesSet="true" horizontalCentered="false" verticalCentered="false"/>
  <pageMargins left="0" right="0" top="1" bottom="0" header="1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BREADLINE WRA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E1" colorId="64" zoomScale="65" zoomScaleNormal="65" zoomScalePageLayoutView="100" workbookViewId="0">
      <selection pane="topLeft" activeCell="E10" activeCellId="0" sqref="E10"/>
    </sheetView>
  </sheetViews>
  <sheetFormatPr defaultColWidth="9.13671875" defaultRowHeight="19.5" zeroHeight="false" outlineLevelRow="0" outlineLevelCol="0"/>
  <cols>
    <col collapsed="false" customWidth="true" hidden="true" outlineLevel="0" max="1" min="1" style="400" width="21.42"/>
    <col collapsed="false" customWidth="true" hidden="true" outlineLevel="0" max="2" min="2" style="400" width="20.28"/>
    <col collapsed="false" customWidth="true" hidden="true" outlineLevel="0" max="3" min="3" style="400" width="17.85"/>
    <col collapsed="false" customWidth="true" hidden="true" outlineLevel="0" max="4" min="4" style="23" width="19.7"/>
    <col collapsed="false" customWidth="true" hidden="false" outlineLevel="0" max="5" min="5" style="23" width="33.41"/>
    <col collapsed="false" customWidth="true" hidden="false" outlineLevel="0" max="19" min="6" style="23" width="12.85"/>
    <col collapsed="false" customWidth="false" hidden="false" outlineLevel="0" max="257" min="20" style="23" width="9.14"/>
  </cols>
  <sheetData>
    <row r="1" customFormat="false" ht="81.75" hidden="false" customHeight="false" outlineLevel="0" collapsed="false">
      <c r="E1" s="401" t="s">
        <v>180</v>
      </c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19.5" hidden="false" customHeight="false" outlineLevel="0" collapsed="false">
      <c r="K2" s="402" t="s">
        <v>181</v>
      </c>
      <c r="L2" s="402"/>
    </row>
    <row r="3" s="192" customFormat="true" ht="27" hidden="false" customHeight="false" outlineLevel="0" collapsed="false">
      <c r="A3" s="403"/>
      <c r="B3" s="404"/>
      <c r="C3" s="404"/>
      <c r="D3" s="405" t="s">
        <v>141</v>
      </c>
      <c r="E3" s="405"/>
      <c r="F3" s="406" t="n">
        <v>39724</v>
      </c>
      <c r="G3" s="406"/>
      <c r="H3" s="407"/>
      <c r="I3" s="407"/>
      <c r="J3" s="407"/>
      <c r="K3" s="408" t="n">
        <f aca="true">NOW()</f>
        <v>46233.2921060297</v>
      </c>
      <c r="L3" s="408"/>
      <c r="M3" s="407"/>
      <c r="N3" s="407"/>
      <c r="O3" s="407"/>
      <c r="P3" s="407"/>
      <c r="Q3" s="407"/>
      <c r="R3" s="407"/>
      <c r="S3" s="407"/>
    </row>
    <row r="4" s="192" customFormat="true" ht="27" hidden="false" customHeight="false" outlineLevel="0" collapsed="false">
      <c r="A4" s="403"/>
      <c r="B4" s="404"/>
      <c r="C4" s="404"/>
      <c r="D4" s="409"/>
      <c r="E4" s="405"/>
      <c r="F4" s="410"/>
      <c r="G4" s="410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</row>
    <row r="5" s="105" customFormat="true" ht="29.25" hidden="false" customHeight="true" outlineLevel="0" collapsed="false">
      <c r="A5" s="412" t="s">
        <v>0</v>
      </c>
      <c r="B5" s="413" t="s">
        <v>1</v>
      </c>
      <c r="C5" s="413" t="s">
        <v>2</v>
      </c>
      <c r="D5" s="414" t="s">
        <v>12</v>
      </c>
      <c r="E5" s="415"/>
      <c r="F5" s="416" t="s">
        <v>6</v>
      </c>
      <c r="G5" s="416"/>
      <c r="H5" s="416" t="s">
        <v>7</v>
      </c>
      <c r="I5" s="416"/>
      <c r="J5" s="416" t="s">
        <v>8</v>
      </c>
      <c r="K5" s="416"/>
      <c r="L5" s="416" t="s">
        <v>9</v>
      </c>
      <c r="M5" s="416"/>
      <c r="N5" s="416" t="s">
        <v>10</v>
      </c>
      <c r="O5" s="416"/>
      <c r="P5" s="416" t="s">
        <v>11</v>
      </c>
      <c r="Q5" s="416"/>
      <c r="R5" s="417" t="s">
        <v>5</v>
      </c>
      <c r="S5" s="417"/>
    </row>
    <row r="6" s="105" customFormat="true" ht="29.25" hidden="false" customHeight="true" outlineLevel="0" collapsed="false">
      <c r="A6" s="418"/>
      <c r="B6" s="418"/>
      <c r="C6" s="418"/>
      <c r="D6" s="419"/>
      <c r="E6" s="415" t="s">
        <v>14</v>
      </c>
      <c r="F6" s="420" t="n">
        <v>39718</v>
      </c>
      <c r="G6" s="420"/>
      <c r="H6" s="420" t="n">
        <f aca="false">F6+1</f>
        <v>39719</v>
      </c>
      <c r="I6" s="420"/>
      <c r="J6" s="420" t="n">
        <f aca="false">H6+1</f>
        <v>39720</v>
      </c>
      <c r="K6" s="420"/>
      <c r="L6" s="420" t="n">
        <f aca="false">J6+1</f>
        <v>39721</v>
      </c>
      <c r="M6" s="420"/>
      <c r="N6" s="420" t="n">
        <f aca="false">L6+1</f>
        <v>39722</v>
      </c>
      <c r="O6" s="420"/>
      <c r="P6" s="420" t="n">
        <f aca="false">N6+1</f>
        <v>39723</v>
      </c>
      <c r="Q6" s="420"/>
      <c r="R6" s="420" t="n">
        <f aca="false">P6+1</f>
        <v>39724</v>
      </c>
      <c r="S6" s="420"/>
    </row>
    <row r="7" customFormat="false" ht="29.25" hidden="false" customHeight="true" outlineLevel="0" collapsed="false">
      <c r="D7" s="421"/>
      <c r="E7" s="422" t="s">
        <v>182</v>
      </c>
      <c r="F7" s="423" t="s">
        <v>183</v>
      </c>
      <c r="G7" s="424"/>
      <c r="H7" s="423" t="s">
        <v>4</v>
      </c>
      <c r="I7" s="424"/>
      <c r="J7" s="423"/>
      <c r="K7" s="424"/>
      <c r="L7" s="423" t="s">
        <v>183</v>
      </c>
      <c r="M7" s="425"/>
      <c r="N7" s="426"/>
      <c r="O7" s="424"/>
      <c r="P7" s="427"/>
      <c r="Q7" s="424"/>
      <c r="R7" s="427"/>
      <c r="S7" s="424"/>
    </row>
    <row r="8" customFormat="false" ht="29.25" hidden="false" customHeight="true" outlineLevel="0" collapsed="false">
      <c r="D8" s="428"/>
      <c r="E8" s="422" t="s">
        <v>184</v>
      </c>
      <c r="F8" s="429" t="s">
        <v>4</v>
      </c>
      <c r="G8" s="424" t="s">
        <v>185</v>
      </c>
      <c r="H8" s="429"/>
      <c r="I8" s="424"/>
      <c r="J8" s="429"/>
      <c r="K8" s="424"/>
      <c r="L8" s="429"/>
      <c r="M8" s="430" t="s">
        <v>185</v>
      </c>
      <c r="N8" s="431"/>
      <c r="O8" s="424"/>
      <c r="P8" s="426"/>
      <c r="Q8" s="432"/>
      <c r="R8" s="426"/>
      <c r="S8" s="424"/>
    </row>
    <row r="9" customFormat="false" ht="29.25" hidden="false" customHeight="true" outlineLevel="0" collapsed="false">
      <c r="D9" s="428"/>
      <c r="E9" s="422" t="s">
        <v>186</v>
      </c>
      <c r="F9" s="429" t="s">
        <v>4</v>
      </c>
      <c r="G9" s="432"/>
      <c r="H9" s="429" t="s">
        <v>187</v>
      </c>
      <c r="I9" s="432"/>
      <c r="J9" s="429" t="s">
        <v>4</v>
      </c>
      <c r="K9" s="432"/>
      <c r="L9" s="429"/>
      <c r="M9" s="430"/>
      <c r="N9" s="426" t="s">
        <v>187</v>
      </c>
      <c r="O9" s="432"/>
      <c r="P9" s="426"/>
      <c r="Q9" s="432"/>
      <c r="R9" s="426"/>
      <c r="S9" s="424"/>
    </row>
    <row r="10" customFormat="false" ht="29.25" hidden="false" customHeight="true" outlineLevel="0" collapsed="false">
      <c r="D10" s="428"/>
      <c r="E10" s="422" t="s">
        <v>188</v>
      </c>
      <c r="F10" s="429"/>
      <c r="G10" s="432"/>
      <c r="H10" s="429"/>
      <c r="I10" s="432"/>
      <c r="J10" s="429"/>
      <c r="K10" s="432"/>
      <c r="L10" s="429"/>
      <c r="M10" s="430"/>
      <c r="N10" s="426"/>
      <c r="O10" s="432"/>
      <c r="P10" s="426"/>
      <c r="Q10" s="432"/>
      <c r="R10" s="426"/>
      <c r="S10" s="424"/>
    </row>
    <row r="11" customFormat="false" ht="29.25" hidden="false" customHeight="true" outlineLevel="0" collapsed="false">
      <c r="D11" s="428"/>
      <c r="E11" s="422" t="s">
        <v>189</v>
      </c>
      <c r="F11" s="429"/>
      <c r="G11" s="424"/>
      <c r="H11" s="429" t="s">
        <v>4</v>
      </c>
      <c r="I11" s="424" t="s">
        <v>185</v>
      </c>
      <c r="J11" s="429"/>
      <c r="K11" s="424"/>
      <c r="L11" s="429"/>
      <c r="M11" s="430"/>
      <c r="N11" s="426"/>
      <c r="O11" s="424" t="s">
        <v>185</v>
      </c>
      <c r="P11" s="426"/>
      <c r="Q11" s="424"/>
      <c r="R11" s="426"/>
      <c r="S11" s="424"/>
    </row>
    <row r="12" customFormat="false" ht="29.25" hidden="false" customHeight="true" outlineLevel="0" collapsed="false">
      <c r="D12" s="428"/>
      <c r="E12" s="422" t="s">
        <v>190</v>
      </c>
      <c r="F12" s="429"/>
      <c r="G12" s="432"/>
      <c r="H12" s="429" t="s">
        <v>4</v>
      </c>
      <c r="I12" s="432"/>
      <c r="J12" s="429" t="s">
        <v>191</v>
      </c>
      <c r="K12" s="432"/>
      <c r="L12" s="429" t="s">
        <v>4</v>
      </c>
      <c r="M12" s="430"/>
      <c r="N12" s="426"/>
      <c r="O12" s="432"/>
      <c r="P12" s="426" t="s">
        <v>191</v>
      </c>
      <c r="Q12" s="424"/>
      <c r="R12" s="426"/>
      <c r="S12" s="424"/>
    </row>
    <row r="13" customFormat="false" ht="29.25" hidden="false" customHeight="true" outlineLevel="0" collapsed="false">
      <c r="D13" s="428"/>
      <c r="E13" s="422" t="s">
        <v>192</v>
      </c>
      <c r="F13" s="429"/>
      <c r="G13" s="432"/>
      <c r="H13" s="429"/>
      <c r="I13" s="432"/>
      <c r="J13" s="429"/>
      <c r="K13" s="432" t="s">
        <v>193</v>
      </c>
      <c r="L13" s="429"/>
      <c r="M13" s="430"/>
      <c r="N13" s="426"/>
      <c r="O13" s="432"/>
      <c r="P13" s="426"/>
      <c r="Q13" s="424" t="s">
        <v>193</v>
      </c>
      <c r="R13" s="426"/>
      <c r="S13" s="424"/>
    </row>
    <row r="14" customFormat="false" ht="29.25" hidden="false" customHeight="true" outlineLevel="0" collapsed="false">
      <c r="D14" s="428"/>
      <c r="E14" s="422" t="s">
        <v>194</v>
      </c>
      <c r="F14" s="429"/>
      <c r="G14" s="432"/>
      <c r="H14" s="429"/>
      <c r="I14" s="432"/>
      <c r="J14" s="429"/>
      <c r="K14" s="432"/>
      <c r="L14" s="429" t="s">
        <v>195</v>
      </c>
      <c r="M14" s="430"/>
      <c r="N14" s="426"/>
      <c r="O14" s="432"/>
      <c r="P14" s="426"/>
      <c r="Q14" s="424"/>
      <c r="R14" s="426" t="s">
        <v>195</v>
      </c>
      <c r="S14" s="424"/>
    </row>
    <row r="15" customFormat="false" ht="29.25" hidden="false" customHeight="true" outlineLevel="0" collapsed="false">
      <c r="D15" s="428"/>
      <c r="E15" s="422"/>
      <c r="F15" s="429"/>
      <c r="G15" s="432"/>
      <c r="H15" s="429"/>
      <c r="I15" s="432"/>
      <c r="J15" s="429"/>
      <c r="K15" s="432"/>
      <c r="L15" s="429"/>
      <c r="M15" s="430" t="s">
        <v>196</v>
      </c>
      <c r="N15" s="426"/>
      <c r="O15" s="432"/>
      <c r="P15" s="426"/>
      <c r="Q15" s="424"/>
      <c r="R15" s="426"/>
      <c r="S15" s="424" t="s">
        <v>196</v>
      </c>
    </row>
    <row r="16" customFormat="false" ht="29.25" hidden="true" customHeight="true" outlineLevel="0" collapsed="false">
      <c r="D16" s="428"/>
      <c r="E16" s="422"/>
      <c r="F16" s="429"/>
      <c r="G16" s="432"/>
      <c r="H16" s="429"/>
      <c r="I16" s="432"/>
      <c r="J16" s="429"/>
      <c r="K16" s="432"/>
      <c r="L16" s="429"/>
      <c r="M16" s="430"/>
      <c r="N16" s="426"/>
      <c r="O16" s="432"/>
      <c r="P16" s="426"/>
      <c r="Q16" s="424"/>
      <c r="R16" s="426"/>
      <c r="S16" s="424"/>
    </row>
    <row r="17" customFormat="false" ht="29.25" hidden="false" customHeight="true" outlineLevel="0" collapsed="false">
      <c r="D17" s="428"/>
      <c r="E17" s="422"/>
      <c r="F17" s="429"/>
      <c r="G17" s="432"/>
      <c r="H17" s="429"/>
      <c r="I17" s="432"/>
      <c r="J17" s="429"/>
      <c r="K17" s="432"/>
      <c r="L17" s="429"/>
      <c r="M17" s="430"/>
      <c r="N17" s="426"/>
      <c r="O17" s="432"/>
      <c r="P17" s="426"/>
      <c r="Q17" s="424"/>
      <c r="R17" s="426"/>
      <c r="S17" s="424"/>
    </row>
    <row r="18" customFormat="false" ht="29.25" hidden="false" customHeight="true" outlineLevel="0" collapsed="false">
      <c r="D18" s="428"/>
      <c r="E18" s="422"/>
      <c r="F18" s="429"/>
      <c r="G18" s="432"/>
      <c r="H18" s="429"/>
      <c r="I18" s="432"/>
      <c r="J18" s="429"/>
      <c r="K18" s="432"/>
      <c r="L18" s="429"/>
      <c r="M18" s="430"/>
      <c r="N18" s="426"/>
      <c r="O18" s="432"/>
      <c r="P18" s="426"/>
      <c r="Q18" s="424"/>
      <c r="R18" s="426"/>
      <c r="S18" s="424"/>
    </row>
    <row r="19" customFormat="false" ht="29.25" hidden="false" customHeight="true" outlineLevel="0" collapsed="false">
      <c r="D19" s="428"/>
      <c r="E19" s="422" t="s">
        <v>4</v>
      </c>
      <c r="F19" s="429"/>
      <c r="G19" s="432"/>
      <c r="H19" s="429"/>
      <c r="I19" s="432"/>
      <c r="J19" s="429"/>
      <c r="K19" s="432"/>
      <c r="L19" s="429"/>
      <c r="M19" s="430"/>
      <c r="N19" s="426"/>
      <c r="O19" s="432"/>
      <c r="P19" s="426"/>
      <c r="Q19" s="424"/>
      <c r="R19" s="426"/>
      <c r="S19" s="424"/>
    </row>
    <row r="20" customFormat="false" ht="29.25" hidden="false" customHeight="true" outlineLevel="0" collapsed="false">
      <c r="D20" s="428"/>
      <c r="E20" s="422"/>
      <c r="F20" s="429"/>
      <c r="G20" s="432"/>
      <c r="H20" s="429"/>
      <c r="I20" s="432"/>
      <c r="J20" s="429"/>
      <c r="K20" s="432"/>
      <c r="L20" s="429"/>
      <c r="M20" s="430"/>
      <c r="N20" s="426"/>
      <c r="O20" s="432"/>
      <c r="P20" s="426"/>
      <c r="Q20" s="424"/>
      <c r="R20" s="426"/>
      <c r="S20" s="424"/>
    </row>
    <row r="21" customFormat="false" ht="29.25" hidden="false" customHeight="true" outlineLevel="0" collapsed="false">
      <c r="D21" s="428"/>
      <c r="E21" s="422"/>
      <c r="F21" s="429"/>
      <c r="G21" s="432"/>
      <c r="H21" s="429"/>
      <c r="I21" s="432"/>
      <c r="J21" s="429"/>
      <c r="K21" s="432"/>
      <c r="L21" s="429"/>
      <c r="M21" s="430"/>
      <c r="N21" s="426"/>
      <c r="O21" s="432"/>
      <c r="P21" s="426"/>
      <c r="Q21" s="424"/>
      <c r="R21" s="426"/>
      <c r="S21" s="424"/>
    </row>
    <row r="22" customFormat="false" ht="29.25" hidden="false" customHeight="true" outlineLevel="0" collapsed="false">
      <c r="D22" s="428"/>
      <c r="E22" s="422"/>
      <c r="F22" s="429"/>
      <c r="G22" s="432"/>
      <c r="H22" s="429"/>
      <c r="I22" s="432"/>
      <c r="J22" s="429"/>
      <c r="K22" s="432"/>
      <c r="L22" s="429"/>
      <c r="M22" s="430"/>
      <c r="N22" s="426"/>
      <c r="O22" s="432"/>
      <c r="P22" s="426"/>
      <c r="Q22" s="424"/>
      <c r="R22" s="426"/>
      <c r="S22" s="424"/>
    </row>
    <row r="23" customFormat="false" ht="29.25" hidden="false" customHeight="true" outlineLevel="0" collapsed="false">
      <c r="D23" s="433"/>
      <c r="E23" s="422"/>
      <c r="F23" s="429"/>
      <c r="G23" s="424"/>
      <c r="H23" s="429"/>
      <c r="I23" s="424"/>
      <c r="J23" s="429" t="s">
        <v>4</v>
      </c>
      <c r="K23" s="424"/>
      <c r="L23" s="429"/>
      <c r="M23" s="430" t="s">
        <v>4</v>
      </c>
      <c r="N23" s="426"/>
      <c r="O23" s="424"/>
      <c r="P23" s="426"/>
      <c r="Q23" s="424"/>
      <c r="R23" s="426"/>
      <c r="S23" s="434"/>
    </row>
    <row r="24" customFormat="false" ht="29.25" hidden="false" customHeight="true" outlineLevel="0" collapsed="false">
      <c r="D24" s="435"/>
      <c r="E24" s="422"/>
      <c r="F24" s="436"/>
      <c r="G24" s="437"/>
      <c r="H24" s="429"/>
      <c r="I24" s="437"/>
      <c r="J24" s="429"/>
      <c r="K24" s="437"/>
      <c r="L24" s="429" t="s">
        <v>4</v>
      </c>
      <c r="M24" s="430"/>
      <c r="N24" s="426"/>
      <c r="O24" s="437"/>
      <c r="P24" s="427"/>
      <c r="Q24" s="437"/>
      <c r="R24" s="427"/>
      <c r="S24" s="438"/>
    </row>
    <row r="25" customFormat="false" ht="29.25" hidden="false" customHeight="true" outlineLevel="0" collapsed="false">
      <c r="D25" s="435"/>
      <c r="E25" s="422" t="s">
        <v>4</v>
      </c>
      <c r="F25" s="439"/>
      <c r="G25" s="438"/>
      <c r="H25" s="431"/>
      <c r="I25" s="438"/>
      <c r="J25" s="426"/>
      <c r="K25" s="438"/>
      <c r="L25" s="426"/>
      <c r="M25" s="438"/>
      <c r="N25" s="426"/>
      <c r="O25" s="438"/>
      <c r="P25" s="426"/>
      <c r="Q25" s="438"/>
      <c r="R25" s="426"/>
      <c r="S25" s="438"/>
    </row>
    <row r="26" customFormat="false" ht="29.25" hidden="false" customHeight="true" outlineLevel="0" collapsed="false">
      <c r="D26" s="435"/>
      <c r="E26" s="422" t="s">
        <v>4</v>
      </c>
      <c r="F26" s="439"/>
      <c r="G26" s="438"/>
      <c r="H26" s="431"/>
      <c r="I26" s="438"/>
      <c r="J26" s="426"/>
      <c r="K26" s="438"/>
      <c r="L26" s="426"/>
      <c r="M26" s="438"/>
      <c r="N26" s="426"/>
      <c r="O26" s="438"/>
      <c r="P26" s="426"/>
      <c r="Q26" s="438"/>
      <c r="R26" s="426"/>
      <c r="S26" s="438"/>
    </row>
    <row r="27" customFormat="false" ht="29.25" hidden="false" customHeight="true" outlineLevel="0" collapsed="false">
      <c r="D27" s="435"/>
      <c r="E27" s="422" t="s">
        <v>4</v>
      </c>
      <c r="F27" s="439"/>
      <c r="G27" s="438"/>
      <c r="H27" s="431"/>
      <c r="I27" s="438"/>
      <c r="J27" s="426"/>
      <c r="K27" s="438"/>
      <c r="L27" s="426"/>
      <c r="M27" s="438"/>
      <c r="N27" s="426"/>
      <c r="O27" s="438"/>
      <c r="P27" s="426"/>
      <c r="Q27" s="438"/>
      <c r="R27" s="426"/>
      <c r="S27" s="438"/>
    </row>
    <row r="28" customFormat="false" ht="29.25" hidden="false" customHeight="true" outlineLevel="0" collapsed="false">
      <c r="D28" s="433"/>
      <c r="E28" s="440"/>
      <c r="F28" s="441"/>
      <c r="G28" s="442"/>
      <c r="H28" s="443"/>
      <c r="I28" s="442"/>
      <c r="J28" s="443"/>
      <c r="K28" s="442"/>
      <c r="L28" s="444"/>
      <c r="M28" s="445" t="s">
        <v>4</v>
      </c>
      <c r="N28" s="443"/>
      <c r="O28" s="442"/>
      <c r="P28" s="444"/>
      <c r="Q28" s="442"/>
      <c r="R28" s="444"/>
      <c r="S28" s="442"/>
    </row>
    <row r="29" customFormat="false" ht="19.5" hidden="false" customHeight="false" outlineLevel="0" collapsed="false">
      <c r="I29" s="23" t="s">
        <v>4</v>
      </c>
      <c r="K29" s="23" t="s">
        <v>4</v>
      </c>
      <c r="O29" s="446"/>
      <c r="P29" s="446"/>
      <c r="Q29" s="23" t="s">
        <v>4</v>
      </c>
    </row>
    <row r="30" customFormat="false" ht="19.5" hidden="false" customHeight="false" outlineLevel="0" collapsed="false">
      <c r="K30" s="23" t="s">
        <v>4</v>
      </c>
      <c r="O30" s="23" t="s">
        <v>4</v>
      </c>
    </row>
    <row r="35" customFormat="false" ht="19.5" hidden="false" customHeight="false" outlineLevel="0" collapsed="false">
      <c r="S35" s="23" t="s">
        <v>27</v>
      </c>
    </row>
  </sheetData>
  <mergeCells count="19">
    <mergeCell ref="E1:S1"/>
    <mergeCell ref="K2:L2"/>
    <mergeCell ref="D3:E3"/>
    <mergeCell ref="F3:G3"/>
    <mergeCell ref="K3:L3"/>
    <mergeCell ref="F5:G5"/>
    <mergeCell ref="H5:I5"/>
    <mergeCell ref="J5:K5"/>
    <mergeCell ref="L5:M5"/>
    <mergeCell ref="N5:O5"/>
    <mergeCell ref="P5:Q5"/>
    <mergeCell ref="R5:S5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99"/>
    <col collapsed="false" customWidth="true" hidden="false" outlineLevel="0" max="3" min="3" style="0" width="14.7"/>
    <col collapsed="false" customWidth="true" hidden="false" outlineLevel="0" max="4" min="4" style="0" width="20.85"/>
    <col collapsed="false" customWidth="true" hidden="false" outlineLevel="0" max="5" min="5" style="0" width="28.99"/>
  </cols>
  <sheetData>
    <row r="1" s="192" customFormat="true" ht="35.1" hidden="false" customHeight="true" outlineLevel="0" collapsed="false">
      <c r="D1" s="102" t="s">
        <v>141</v>
      </c>
      <c r="E1" s="103" t="n">
        <v>38864</v>
      </c>
      <c r="F1" s="447"/>
      <c r="G1" s="448"/>
      <c r="H1" s="448"/>
      <c r="I1" s="448"/>
      <c r="J1" s="448"/>
      <c r="K1" s="448"/>
      <c r="L1" s="448"/>
      <c r="M1" s="191"/>
      <c r="N1" s="191"/>
      <c r="O1" s="449"/>
      <c r="P1" s="449"/>
      <c r="Q1" s="449"/>
      <c r="R1" s="449"/>
      <c r="S1" s="449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</row>
    <row r="2" customFormat="false" ht="35.1" hidden="false" customHeight="true" outlineLevel="0" collapsed="false">
      <c r="A2" s="450" t="s">
        <v>0</v>
      </c>
      <c r="B2" s="451" t="s">
        <v>1</v>
      </c>
      <c r="C2" s="451" t="s">
        <v>2</v>
      </c>
      <c r="D2" s="452" t="s">
        <v>12</v>
      </c>
      <c r="E2" s="453" t="s">
        <v>14</v>
      </c>
      <c r="F2" s="453" t="s">
        <v>5</v>
      </c>
      <c r="G2" s="453"/>
      <c r="H2" s="453" t="s">
        <v>6</v>
      </c>
      <c r="I2" s="453"/>
      <c r="J2" s="453" t="s">
        <v>7</v>
      </c>
      <c r="K2" s="453"/>
      <c r="L2" s="453" t="s">
        <v>8</v>
      </c>
      <c r="M2" s="453"/>
      <c r="N2" s="453" t="s">
        <v>9</v>
      </c>
      <c r="O2" s="453"/>
      <c r="P2" s="453" t="s">
        <v>10</v>
      </c>
      <c r="Q2" s="453"/>
      <c r="R2" s="453" t="s">
        <v>11</v>
      </c>
      <c r="S2" s="453"/>
      <c r="T2" s="453" t="s">
        <v>5</v>
      </c>
      <c r="U2" s="453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229"/>
      <c r="DP2" s="229"/>
      <c r="DQ2" s="229"/>
      <c r="DR2" s="229"/>
      <c r="DS2" s="229"/>
      <c r="DT2" s="229"/>
      <c r="DU2" s="229"/>
      <c r="DV2" s="229"/>
      <c r="DW2" s="229"/>
      <c r="DX2" s="229"/>
      <c r="DY2" s="229"/>
      <c r="DZ2" s="229"/>
      <c r="EA2" s="229"/>
      <c r="EB2" s="229"/>
      <c r="EC2" s="229"/>
      <c r="ED2" s="229"/>
      <c r="EE2" s="229"/>
      <c r="EF2" s="229"/>
      <c r="EG2" s="229"/>
      <c r="EH2" s="229"/>
      <c r="EI2" s="229"/>
      <c r="EJ2" s="229"/>
      <c r="EK2" s="229"/>
      <c r="EL2" s="229"/>
      <c r="EM2" s="229"/>
      <c r="EN2" s="229"/>
      <c r="EO2" s="229"/>
      <c r="EP2" s="229"/>
      <c r="EQ2" s="229"/>
      <c r="ER2" s="229"/>
      <c r="ES2" s="229"/>
      <c r="ET2" s="229"/>
      <c r="EU2" s="229"/>
      <c r="EV2" s="229"/>
      <c r="EW2" s="229"/>
      <c r="EX2" s="229"/>
      <c r="EY2" s="229"/>
      <c r="EZ2" s="229"/>
      <c r="FA2" s="229"/>
      <c r="FB2" s="229"/>
      <c r="FC2" s="229"/>
    </row>
    <row r="3" s="105" customFormat="true" ht="35.1" hidden="false" customHeight="true" outlineLevel="0" collapsed="false">
      <c r="A3" s="6"/>
      <c r="B3" s="6"/>
      <c r="C3" s="6"/>
      <c r="D3" s="454"/>
      <c r="E3" s="455"/>
      <c r="F3" s="116" t="n">
        <v>38856</v>
      </c>
      <c r="G3" s="116"/>
      <c r="H3" s="116" t="n">
        <f aca="false">F3+1</f>
        <v>38857</v>
      </c>
      <c r="I3" s="116"/>
      <c r="J3" s="116" t="n">
        <f aca="false">H3+1</f>
        <v>38858</v>
      </c>
      <c r="K3" s="116"/>
      <c r="L3" s="116" t="n">
        <f aca="false">J3+1</f>
        <v>38859</v>
      </c>
      <c r="M3" s="116"/>
      <c r="N3" s="116" t="n">
        <f aca="false">L3+1</f>
        <v>38860</v>
      </c>
      <c r="O3" s="116"/>
      <c r="P3" s="116" t="n">
        <f aca="false">N3+1</f>
        <v>38861</v>
      </c>
      <c r="Q3" s="116"/>
      <c r="R3" s="116" t="n">
        <f aca="false">P3+1</f>
        <v>38862</v>
      </c>
      <c r="S3" s="116"/>
      <c r="T3" s="116" t="n">
        <f aca="false">R3+1</f>
        <v>38863</v>
      </c>
      <c r="U3" s="116"/>
      <c r="V3" s="456"/>
      <c r="W3" s="456"/>
      <c r="X3" s="457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T3" s="210"/>
      <c r="DU3" s="210"/>
      <c r="DV3" s="210"/>
      <c r="DW3" s="210"/>
      <c r="DX3" s="210"/>
      <c r="DY3" s="210"/>
      <c r="DZ3" s="210"/>
      <c r="EA3" s="210"/>
      <c r="EB3" s="210"/>
      <c r="EC3" s="210"/>
      <c r="ED3" s="210"/>
      <c r="EE3" s="210"/>
      <c r="EF3" s="210"/>
      <c r="EG3" s="210"/>
      <c r="EH3" s="210"/>
      <c r="EI3" s="210"/>
      <c r="EJ3" s="210"/>
      <c r="EK3" s="210"/>
      <c r="EL3" s="210"/>
      <c r="EM3" s="210"/>
      <c r="EN3" s="210"/>
      <c r="EO3" s="210"/>
      <c r="EP3" s="210"/>
      <c r="EQ3" s="210"/>
      <c r="ER3" s="210"/>
      <c r="ES3" s="210"/>
      <c r="ET3" s="210"/>
      <c r="EU3" s="210"/>
      <c r="EV3" s="210"/>
      <c r="EW3" s="210"/>
      <c r="EX3" s="210"/>
      <c r="EY3" s="210"/>
      <c r="EZ3" s="210"/>
      <c r="FA3" s="210"/>
      <c r="FB3" s="210"/>
      <c r="FC3" s="210"/>
    </row>
    <row r="4" customFormat="false" ht="27" hidden="false" customHeight="true" outlineLevel="0" collapsed="false">
      <c r="D4" s="458"/>
      <c r="E4" s="458"/>
      <c r="F4" s="459" t="s">
        <v>16</v>
      </c>
      <c r="G4" s="460" t="s">
        <v>15</v>
      </c>
      <c r="H4" s="461" t="s">
        <v>16</v>
      </c>
      <c r="I4" s="460" t="s">
        <v>15</v>
      </c>
      <c r="J4" s="461" t="s">
        <v>16</v>
      </c>
      <c r="K4" s="460" t="s">
        <v>15</v>
      </c>
      <c r="L4" s="461" t="s">
        <v>16</v>
      </c>
      <c r="M4" s="460" t="s">
        <v>15</v>
      </c>
      <c r="N4" s="461" t="s">
        <v>16</v>
      </c>
      <c r="O4" s="460" t="s">
        <v>15</v>
      </c>
      <c r="P4" s="461" t="s">
        <v>16</v>
      </c>
      <c r="Q4" s="460" t="s">
        <v>15</v>
      </c>
      <c r="R4" s="461" t="s">
        <v>16</v>
      </c>
      <c r="S4" s="460" t="s">
        <v>15</v>
      </c>
      <c r="T4" s="461" t="s">
        <v>16</v>
      </c>
      <c r="U4" s="460" t="s">
        <v>15</v>
      </c>
    </row>
    <row r="5" customFormat="false" ht="27" hidden="false" customHeight="false" outlineLevel="0" collapsed="false">
      <c r="D5" s="458"/>
      <c r="E5" s="458"/>
      <c r="F5" s="462"/>
      <c r="G5" s="463"/>
      <c r="H5" s="464"/>
      <c r="I5" s="465"/>
      <c r="J5" s="466"/>
      <c r="K5" s="463"/>
      <c r="L5" s="464"/>
      <c r="M5" s="463"/>
      <c r="N5" s="464"/>
      <c r="O5" s="465"/>
      <c r="P5" s="464"/>
      <c r="Q5" s="465"/>
      <c r="R5" s="466"/>
      <c r="S5" s="463"/>
      <c r="T5" s="466"/>
      <c r="U5" s="463"/>
    </row>
    <row r="6" customFormat="false" ht="27" hidden="false" customHeight="false" outlineLevel="0" collapsed="false">
      <c r="D6" s="458"/>
      <c r="E6" s="458"/>
      <c r="F6" s="467"/>
      <c r="G6" s="468"/>
      <c r="H6" s="469"/>
      <c r="I6" s="470"/>
      <c r="J6" s="471"/>
      <c r="K6" s="468"/>
      <c r="L6" s="469"/>
      <c r="M6" s="468"/>
      <c r="N6" s="464"/>
      <c r="O6" s="468"/>
      <c r="P6" s="469"/>
      <c r="Q6" s="470"/>
      <c r="R6" s="471"/>
      <c r="S6" s="468"/>
      <c r="T6" s="471"/>
      <c r="U6" s="468"/>
    </row>
    <row r="7" customFormat="false" ht="27" hidden="false" customHeight="false" outlineLevel="0" collapsed="false">
      <c r="D7" s="458"/>
      <c r="E7" s="458"/>
      <c r="F7" s="467"/>
      <c r="G7" s="468"/>
      <c r="H7" s="469"/>
      <c r="I7" s="470"/>
      <c r="J7" s="471"/>
      <c r="K7" s="468"/>
      <c r="L7" s="469"/>
      <c r="M7" s="468"/>
      <c r="N7" s="464"/>
      <c r="O7" s="468"/>
      <c r="P7" s="469"/>
      <c r="Q7" s="470"/>
      <c r="R7" s="471"/>
      <c r="S7" s="468"/>
      <c r="T7" s="471"/>
      <c r="U7" s="468"/>
    </row>
    <row r="8" customFormat="false" ht="27" hidden="false" customHeight="false" outlineLevel="0" collapsed="false">
      <c r="D8" s="458"/>
      <c r="E8" s="458"/>
      <c r="F8" s="467"/>
      <c r="G8" s="468"/>
      <c r="H8" s="469"/>
      <c r="I8" s="470"/>
      <c r="J8" s="471"/>
      <c r="K8" s="468"/>
      <c r="L8" s="469"/>
      <c r="M8" s="468"/>
      <c r="N8" s="464"/>
      <c r="O8" s="468"/>
      <c r="P8" s="469"/>
      <c r="Q8" s="470"/>
      <c r="R8" s="471"/>
      <c r="S8" s="468"/>
      <c r="T8" s="471"/>
      <c r="U8" s="468"/>
    </row>
    <row r="9" customFormat="false" ht="27" hidden="false" customHeight="false" outlineLevel="0" collapsed="false">
      <c r="D9" s="458"/>
      <c r="E9" s="458"/>
      <c r="F9" s="467"/>
      <c r="G9" s="468"/>
      <c r="H9" s="469"/>
      <c r="I9" s="470"/>
      <c r="J9" s="471"/>
      <c r="K9" s="468"/>
      <c r="L9" s="469"/>
      <c r="M9" s="468"/>
      <c r="N9" s="464"/>
      <c r="O9" s="468"/>
      <c r="P9" s="469"/>
      <c r="Q9" s="470"/>
      <c r="R9" s="471"/>
      <c r="S9" s="468"/>
      <c r="T9" s="471"/>
      <c r="U9" s="468"/>
    </row>
    <row r="10" customFormat="false" ht="27" hidden="false" customHeight="false" outlineLevel="0" collapsed="false">
      <c r="D10" s="458"/>
      <c r="E10" s="458"/>
      <c r="F10" s="467"/>
      <c r="G10" s="468"/>
      <c r="H10" s="469"/>
      <c r="I10" s="470"/>
      <c r="J10" s="471"/>
      <c r="K10" s="468"/>
      <c r="L10" s="469"/>
      <c r="M10" s="468"/>
      <c r="N10" s="464"/>
      <c r="O10" s="468"/>
      <c r="P10" s="469"/>
      <c r="Q10" s="470"/>
      <c r="R10" s="471"/>
      <c r="S10" s="468"/>
      <c r="T10" s="471"/>
      <c r="U10" s="468"/>
    </row>
    <row r="11" customFormat="false" ht="27" hidden="false" customHeight="false" outlineLevel="0" collapsed="false">
      <c r="D11" s="458"/>
      <c r="E11" s="458"/>
      <c r="F11" s="467"/>
      <c r="G11" s="468"/>
      <c r="H11" s="469"/>
      <c r="I11" s="470"/>
      <c r="J11" s="471"/>
      <c r="K11" s="468"/>
      <c r="L11" s="469"/>
      <c r="M11" s="468"/>
      <c r="N11" s="464"/>
      <c r="O11" s="468"/>
      <c r="P11" s="469"/>
      <c r="Q11" s="470"/>
      <c r="R11" s="471"/>
      <c r="S11" s="468"/>
      <c r="T11" s="471"/>
      <c r="U11" s="468"/>
    </row>
    <row r="12" customFormat="false" ht="27" hidden="false" customHeight="false" outlineLevel="0" collapsed="false">
      <c r="D12" s="458"/>
      <c r="E12" s="458"/>
      <c r="F12" s="467"/>
      <c r="G12" s="468"/>
      <c r="H12" s="469"/>
      <c r="I12" s="470"/>
      <c r="J12" s="471"/>
      <c r="K12" s="468"/>
      <c r="L12" s="469"/>
      <c r="M12" s="468"/>
      <c r="N12" s="464"/>
      <c r="O12" s="468"/>
      <c r="P12" s="469"/>
      <c r="Q12" s="470"/>
      <c r="R12" s="471"/>
      <c r="S12" s="468"/>
      <c r="T12" s="471"/>
      <c r="U12" s="468"/>
    </row>
    <row r="13" customFormat="false" ht="27" hidden="false" customHeight="false" outlineLevel="0" collapsed="false">
      <c r="D13" s="458"/>
      <c r="E13" s="458"/>
      <c r="F13" s="467"/>
      <c r="G13" s="468"/>
      <c r="H13" s="469"/>
      <c r="I13" s="470"/>
      <c r="J13" s="471"/>
      <c r="K13" s="468"/>
      <c r="L13" s="469"/>
      <c r="M13" s="468"/>
      <c r="N13" s="464"/>
      <c r="O13" s="468"/>
      <c r="P13" s="469"/>
      <c r="Q13" s="470"/>
      <c r="R13" s="471"/>
      <c r="S13" s="468"/>
      <c r="T13" s="471"/>
      <c r="U13" s="468"/>
    </row>
    <row r="14" customFormat="false" ht="27" hidden="false" customHeight="false" outlineLevel="0" collapsed="false">
      <c r="D14" s="458"/>
      <c r="E14" s="458"/>
      <c r="F14" s="467"/>
      <c r="G14" s="468"/>
      <c r="H14" s="469"/>
      <c r="I14" s="470"/>
      <c r="J14" s="471"/>
      <c r="K14" s="468"/>
      <c r="L14" s="469"/>
      <c r="M14" s="468"/>
      <c r="N14" s="464"/>
      <c r="O14" s="468"/>
      <c r="P14" s="469"/>
      <c r="Q14" s="470"/>
      <c r="R14" s="471"/>
      <c r="S14" s="468"/>
      <c r="T14" s="471"/>
      <c r="U14" s="468"/>
    </row>
    <row r="15" customFormat="false" ht="27" hidden="false" customHeight="false" outlineLevel="0" collapsed="false">
      <c r="D15" s="458"/>
      <c r="E15" s="458"/>
      <c r="F15" s="467"/>
      <c r="G15" s="468"/>
      <c r="H15" s="469"/>
      <c r="I15" s="470"/>
      <c r="J15" s="471"/>
      <c r="K15" s="468"/>
      <c r="L15" s="469"/>
      <c r="M15" s="468"/>
      <c r="N15" s="464"/>
      <c r="O15" s="468"/>
      <c r="P15" s="469"/>
      <c r="Q15" s="470"/>
      <c r="R15" s="471"/>
      <c r="S15" s="468"/>
      <c r="T15" s="471"/>
      <c r="U15" s="468"/>
    </row>
    <row r="16" customFormat="false" ht="27" hidden="false" customHeight="false" outlineLevel="0" collapsed="false">
      <c r="D16" s="458"/>
      <c r="E16" s="458"/>
      <c r="F16" s="467"/>
      <c r="G16" s="468"/>
      <c r="H16" s="469"/>
      <c r="I16" s="470"/>
      <c r="J16" s="471"/>
      <c r="K16" s="468"/>
      <c r="L16" s="469"/>
      <c r="M16" s="468"/>
      <c r="N16" s="464"/>
      <c r="O16" s="468"/>
      <c r="P16" s="469"/>
      <c r="Q16" s="470"/>
      <c r="R16" s="471"/>
      <c r="S16" s="468"/>
      <c r="T16" s="471"/>
      <c r="U16" s="468"/>
    </row>
    <row r="17" customFormat="false" ht="27" hidden="false" customHeight="false" outlineLevel="0" collapsed="false">
      <c r="D17" s="458"/>
      <c r="E17" s="458"/>
      <c r="F17" s="467"/>
      <c r="G17" s="468"/>
      <c r="H17" s="469"/>
      <c r="I17" s="470"/>
      <c r="J17" s="471"/>
      <c r="K17" s="468"/>
      <c r="L17" s="469"/>
      <c r="M17" s="468"/>
      <c r="N17" s="464"/>
      <c r="O17" s="468"/>
      <c r="P17" s="469"/>
      <c r="Q17" s="470"/>
      <c r="R17" s="471"/>
      <c r="S17" s="468"/>
      <c r="T17" s="471"/>
      <c r="U17" s="468"/>
    </row>
    <row r="18" customFormat="false" ht="27" hidden="false" customHeight="false" outlineLevel="0" collapsed="false">
      <c r="D18" s="458"/>
      <c r="E18" s="458"/>
      <c r="F18" s="467"/>
      <c r="G18" s="468"/>
      <c r="H18" s="469"/>
      <c r="I18" s="470"/>
      <c r="J18" s="471"/>
      <c r="K18" s="468"/>
      <c r="L18" s="469"/>
      <c r="M18" s="468"/>
      <c r="N18" s="464"/>
      <c r="O18" s="468"/>
      <c r="P18" s="469"/>
      <c r="Q18" s="470"/>
      <c r="R18" s="471"/>
      <c r="S18" s="468"/>
      <c r="T18" s="471"/>
      <c r="U18" s="468"/>
    </row>
    <row r="19" customFormat="false" ht="27" hidden="false" customHeight="false" outlineLevel="0" collapsed="false">
      <c r="D19" s="458"/>
      <c r="E19" s="458"/>
      <c r="F19" s="467"/>
      <c r="G19" s="468"/>
      <c r="H19" s="469"/>
      <c r="I19" s="470"/>
      <c r="J19" s="471"/>
      <c r="K19" s="468"/>
      <c r="L19" s="469"/>
      <c r="M19" s="468"/>
      <c r="N19" s="464"/>
      <c r="O19" s="468"/>
      <c r="P19" s="469"/>
      <c r="Q19" s="470"/>
      <c r="R19" s="471"/>
      <c r="S19" s="468"/>
      <c r="T19" s="471"/>
      <c r="U19" s="468"/>
    </row>
    <row r="20" customFormat="false" ht="27" hidden="false" customHeight="false" outlineLevel="0" collapsed="false">
      <c r="D20" s="458"/>
      <c r="E20" s="458"/>
      <c r="F20" s="467"/>
      <c r="G20" s="468"/>
      <c r="H20" s="469"/>
      <c r="I20" s="470"/>
      <c r="J20" s="471"/>
      <c r="K20" s="468"/>
      <c r="L20" s="469"/>
      <c r="M20" s="468"/>
      <c r="N20" s="464"/>
      <c r="O20" s="468"/>
      <c r="P20" s="469"/>
      <c r="Q20" s="470"/>
      <c r="R20" s="471"/>
      <c r="S20" s="468"/>
      <c r="T20" s="471"/>
      <c r="U20" s="468"/>
    </row>
    <row r="21" customFormat="false" ht="27" hidden="false" customHeight="false" outlineLevel="0" collapsed="false">
      <c r="D21" s="458"/>
      <c r="E21" s="458"/>
      <c r="F21" s="467"/>
      <c r="G21" s="468"/>
      <c r="H21" s="469"/>
      <c r="I21" s="470"/>
      <c r="J21" s="471"/>
      <c r="K21" s="468"/>
      <c r="L21" s="469"/>
      <c r="M21" s="468"/>
      <c r="N21" s="464"/>
      <c r="O21" s="468"/>
      <c r="P21" s="469"/>
      <c r="Q21" s="470"/>
      <c r="R21" s="471"/>
      <c r="S21" s="468"/>
      <c r="T21" s="471"/>
      <c r="U21" s="468"/>
    </row>
    <row r="22" customFormat="false" ht="27" hidden="false" customHeight="false" outlineLevel="0" collapsed="false">
      <c r="D22" s="458"/>
      <c r="E22" s="458"/>
      <c r="F22" s="467"/>
      <c r="G22" s="468"/>
      <c r="H22" s="469"/>
      <c r="I22" s="470"/>
      <c r="J22" s="471"/>
      <c r="K22" s="468"/>
      <c r="L22" s="469"/>
      <c r="M22" s="468"/>
      <c r="N22" s="464"/>
      <c r="O22" s="468"/>
      <c r="P22" s="469"/>
      <c r="Q22" s="470"/>
      <c r="R22" s="471"/>
      <c r="S22" s="468"/>
      <c r="T22" s="471"/>
      <c r="U22" s="468"/>
    </row>
    <row r="23" customFormat="false" ht="27" hidden="false" customHeight="false" outlineLevel="0" collapsed="false">
      <c r="D23" s="458"/>
      <c r="E23" s="458"/>
      <c r="F23" s="472"/>
      <c r="G23" s="473"/>
      <c r="H23" s="469"/>
      <c r="I23" s="470"/>
      <c r="J23" s="474"/>
      <c r="K23" s="468"/>
      <c r="L23" s="469"/>
      <c r="M23" s="473"/>
      <c r="N23" s="469"/>
      <c r="O23" s="473"/>
      <c r="P23" s="469"/>
      <c r="Q23" s="470"/>
      <c r="R23" s="474"/>
      <c r="S23" s="468"/>
      <c r="T23" s="474"/>
      <c r="U23" s="468"/>
    </row>
    <row r="24" customFormat="false" ht="27" hidden="false" customHeight="false" outlineLevel="0" collapsed="false">
      <c r="D24" s="458"/>
      <c r="E24" s="458"/>
      <c r="F24" s="467"/>
      <c r="G24" s="473"/>
      <c r="H24" s="469"/>
      <c r="I24" s="470"/>
      <c r="J24" s="474"/>
      <c r="K24" s="473"/>
      <c r="L24" s="469"/>
      <c r="M24" s="473"/>
      <c r="N24" s="469"/>
      <c r="O24" s="473"/>
      <c r="P24" s="469"/>
      <c r="Q24" s="470"/>
      <c r="R24" s="474"/>
      <c r="S24" s="473"/>
      <c r="T24" s="474"/>
      <c r="U24" s="473"/>
    </row>
    <row r="25" customFormat="false" ht="27" hidden="false" customHeight="false" outlineLevel="0" collapsed="false">
      <c r="D25" s="458"/>
      <c r="E25" s="458"/>
      <c r="F25" s="467"/>
      <c r="G25" s="475"/>
      <c r="H25" s="469"/>
      <c r="I25" s="470"/>
      <c r="J25" s="476"/>
      <c r="K25" s="473"/>
      <c r="L25" s="469"/>
      <c r="M25" s="475"/>
      <c r="N25" s="469"/>
      <c r="O25" s="475"/>
      <c r="P25" s="469"/>
      <c r="Q25" s="470"/>
      <c r="R25" s="476"/>
      <c r="S25" s="475"/>
      <c r="T25" s="476"/>
      <c r="U25" s="475"/>
    </row>
    <row r="26" customFormat="false" ht="27" hidden="false" customHeight="false" outlineLevel="0" collapsed="false">
      <c r="D26" s="458"/>
      <c r="E26" s="458"/>
      <c r="F26" s="467"/>
      <c r="G26" s="475"/>
      <c r="H26" s="469"/>
      <c r="I26" s="470"/>
      <c r="J26" s="476"/>
      <c r="K26" s="475"/>
      <c r="L26" s="469"/>
      <c r="M26" s="475"/>
      <c r="N26" s="469"/>
      <c r="O26" s="475"/>
      <c r="P26" s="469"/>
      <c r="Q26" s="470"/>
      <c r="R26" s="476"/>
      <c r="S26" s="475"/>
      <c r="T26" s="476"/>
      <c r="U26" s="475"/>
    </row>
    <row r="27" customFormat="false" ht="27" hidden="false" customHeight="false" outlineLevel="0" collapsed="false">
      <c r="D27" s="458"/>
      <c r="E27" s="458"/>
      <c r="F27" s="467"/>
      <c r="G27" s="477"/>
      <c r="H27" s="469"/>
      <c r="I27" s="470"/>
      <c r="J27" s="478"/>
      <c r="K27" s="477"/>
      <c r="L27" s="469"/>
      <c r="M27" s="477"/>
      <c r="N27" s="469"/>
      <c r="O27" s="477"/>
      <c r="P27" s="469"/>
      <c r="Q27" s="470"/>
      <c r="R27" s="478"/>
      <c r="S27" s="477"/>
      <c r="T27" s="478"/>
      <c r="U27" s="477"/>
    </row>
    <row r="28" customFormat="false" ht="27" hidden="false" customHeight="false" outlineLevel="0" collapsed="false">
      <c r="D28" s="458"/>
      <c r="E28" s="458"/>
      <c r="F28" s="467"/>
      <c r="G28" s="475"/>
      <c r="H28" s="469"/>
      <c r="I28" s="470"/>
      <c r="J28" s="476"/>
      <c r="K28" s="475"/>
      <c r="L28" s="469"/>
      <c r="M28" s="475"/>
      <c r="N28" s="469"/>
      <c r="O28" s="475"/>
      <c r="P28" s="469"/>
      <c r="Q28" s="470"/>
      <c r="R28" s="476"/>
      <c r="S28" s="475"/>
      <c r="T28" s="476"/>
      <c r="U28" s="475"/>
    </row>
    <row r="29" customFormat="false" ht="27" hidden="false" customHeight="false" outlineLevel="0" collapsed="false">
      <c r="D29" s="458"/>
      <c r="E29" s="458"/>
      <c r="F29" s="467"/>
      <c r="G29" s="468"/>
      <c r="H29" s="469"/>
      <c r="I29" s="470"/>
      <c r="J29" s="471"/>
      <c r="K29" s="468"/>
      <c r="L29" s="469"/>
      <c r="M29" s="468"/>
      <c r="N29" s="469"/>
      <c r="O29" s="468"/>
      <c r="P29" s="469"/>
      <c r="Q29" s="470"/>
      <c r="R29" s="471"/>
      <c r="S29" s="468"/>
      <c r="T29" s="471"/>
      <c r="U29" s="468"/>
    </row>
    <row r="30" customFormat="false" ht="27" hidden="false" customHeight="false" outlineLevel="0" collapsed="false">
      <c r="D30" s="458"/>
      <c r="E30" s="458"/>
      <c r="F30" s="479"/>
      <c r="G30" s="468"/>
      <c r="H30" s="480"/>
      <c r="I30" s="481"/>
      <c r="J30" s="471"/>
      <c r="K30" s="482"/>
      <c r="L30" s="480"/>
      <c r="M30" s="482"/>
      <c r="N30" s="480"/>
      <c r="O30" s="482"/>
      <c r="P30" s="480"/>
      <c r="Q30" s="481"/>
      <c r="R30" s="471"/>
      <c r="S30" s="482"/>
      <c r="T30" s="471"/>
      <c r="U30" s="482"/>
    </row>
    <row r="31" customFormat="false" ht="27" hidden="false" customHeight="false" outlineLevel="0" collapsed="false">
      <c r="D31" s="458"/>
      <c r="E31" s="458"/>
      <c r="F31" s="467"/>
      <c r="G31" s="468"/>
      <c r="H31" s="469"/>
      <c r="I31" s="470"/>
      <c r="J31" s="471"/>
      <c r="K31" s="482"/>
      <c r="L31" s="469"/>
      <c r="M31" s="482"/>
      <c r="N31" s="469"/>
      <c r="O31" s="482"/>
      <c r="P31" s="469"/>
      <c r="Q31" s="470"/>
      <c r="R31" s="471"/>
      <c r="S31" s="482"/>
      <c r="T31" s="471"/>
      <c r="U31" s="482"/>
    </row>
    <row r="32" customFormat="false" ht="27" hidden="false" customHeight="false" outlineLevel="0" collapsed="false">
      <c r="D32" s="458"/>
      <c r="E32" s="458"/>
      <c r="F32" s="467"/>
      <c r="G32" s="483"/>
      <c r="H32" s="469"/>
      <c r="I32" s="470"/>
      <c r="J32" s="484"/>
      <c r="K32" s="483"/>
      <c r="L32" s="469"/>
      <c r="M32" s="483"/>
      <c r="N32" s="469"/>
      <c r="O32" s="483"/>
      <c r="P32" s="469"/>
      <c r="Q32" s="470"/>
      <c r="R32" s="484"/>
      <c r="S32" s="483"/>
      <c r="T32" s="484"/>
      <c r="U32" s="483"/>
    </row>
    <row r="33" customFormat="false" ht="27" hidden="false" customHeight="false" outlineLevel="0" collapsed="false">
      <c r="D33" s="458"/>
      <c r="E33" s="458"/>
      <c r="F33" s="472"/>
      <c r="G33" s="475"/>
      <c r="H33" s="476"/>
      <c r="I33" s="475"/>
      <c r="J33" s="476"/>
      <c r="K33" s="475"/>
      <c r="L33" s="476"/>
      <c r="M33" s="475"/>
      <c r="N33" s="476"/>
      <c r="O33" s="485"/>
      <c r="P33" s="486"/>
      <c r="Q33" s="485"/>
      <c r="R33" s="486"/>
      <c r="S33" s="485"/>
      <c r="T33" s="486"/>
      <c r="U33" s="485"/>
    </row>
    <row r="34" customFormat="false" ht="27" hidden="false" customHeight="false" outlineLevel="0" collapsed="false">
      <c r="D34" s="458"/>
      <c r="E34" s="458"/>
      <c r="F34" s="487"/>
      <c r="G34" s="463"/>
      <c r="H34" s="466"/>
      <c r="I34" s="463"/>
      <c r="J34" s="466"/>
      <c r="K34" s="463"/>
      <c r="L34" s="466"/>
      <c r="M34" s="463"/>
      <c r="N34" s="466"/>
      <c r="O34" s="463"/>
      <c r="P34" s="466"/>
      <c r="Q34" s="463"/>
      <c r="R34" s="466"/>
      <c r="S34" s="463"/>
      <c r="T34" s="466"/>
      <c r="U34" s="463"/>
    </row>
    <row r="35" customFormat="false" ht="27" hidden="false" customHeight="false" outlineLevel="0" collapsed="false">
      <c r="D35" s="458"/>
      <c r="E35" s="458"/>
      <c r="F35" s="472"/>
      <c r="G35" s="468" t="s">
        <v>4</v>
      </c>
      <c r="H35" s="471"/>
      <c r="I35" s="468" t="s">
        <v>4</v>
      </c>
      <c r="J35" s="471"/>
      <c r="K35" s="468" t="s">
        <v>4</v>
      </c>
      <c r="L35" s="471"/>
      <c r="M35" s="468" t="s">
        <v>4</v>
      </c>
      <c r="N35" s="471"/>
      <c r="O35" s="468" t="s">
        <v>4</v>
      </c>
      <c r="P35" s="471"/>
      <c r="Q35" s="468"/>
      <c r="R35" s="471"/>
      <c r="S35" s="468" t="s">
        <v>4</v>
      </c>
      <c r="T35" s="471"/>
      <c r="U35" s="468" t="s">
        <v>4</v>
      </c>
    </row>
    <row r="36" customFormat="false" ht="27" hidden="false" customHeight="false" outlineLevel="0" collapsed="false">
      <c r="D36" s="458"/>
      <c r="E36" s="458"/>
      <c r="F36" s="488"/>
      <c r="G36" s="489" t="s">
        <v>4</v>
      </c>
      <c r="H36" s="490"/>
      <c r="I36" s="489" t="s">
        <v>63</v>
      </c>
      <c r="J36" s="490"/>
      <c r="K36" s="491" t="s">
        <v>4</v>
      </c>
      <c r="L36" s="490"/>
      <c r="M36" s="491" t="s">
        <v>4</v>
      </c>
      <c r="N36" s="490"/>
      <c r="O36" s="491" t="s">
        <v>4</v>
      </c>
      <c r="P36" s="490"/>
      <c r="Q36" s="491" t="s">
        <v>4</v>
      </c>
      <c r="R36" s="492"/>
      <c r="S36" s="491" t="s">
        <v>4</v>
      </c>
      <c r="T36" s="492"/>
      <c r="U36" s="491" t="s">
        <v>4</v>
      </c>
    </row>
  </sheetData>
  <mergeCells count="18">
    <mergeCell ref="O1:S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.13888888888889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JOBBER SCHEDU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20:39:55Z</dcterms:created>
  <dc:creator>Valued ABtech Customer</dc:creator>
  <dc:description/>
  <dc:language>en-US</dc:language>
  <cp:lastModifiedBy> Sudha</cp:lastModifiedBy>
  <cp:lastPrinted>2008-09-18T17:30:37Z</cp:lastPrinted>
  <dcterms:modified xsi:type="dcterms:W3CDTF">2008-11-24T18:08:45Z</dcterms:modified>
  <cp:revision>0</cp:revision>
  <dc:subject/>
  <dc:title/>
</cp:coreProperties>
</file>